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NEXO I" sheetId="1" state="visible" r:id="rId2"/>
    <sheet name="ANEXO II" sheetId="2" state="visible" r:id="rId3"/>
    <sheet name="ANEXO III" sheetId="3" state="visible" r:id="rId4"/>
    <sheet name="ANEXO IV" sheetId="4" state="visible" r:id="rId5"/>
    <sheet name="ANEXO V" sheetId="5" state="visible" r:id="rId6"/>
    <sheet name="ANEXO VI" sheetId="6" state="visible" r:id="rId7"/>
  </sheets>
  <definedNames>
    <definedName function="false" hidden="false" localSheetId="0" name="_xlnm.Print_Area" vbProcedure="false">'ANEXO I'!$A$1:$F$76</definedName>
    <definedName function="false" hidden="false" localSheetId="5" name="_xlnm.Print_Area" vbProcedure="false">'ANEXO VI'!$A$1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273">
  <si>
    <t xml:space="preserve">ANEXO I</t>
  </si>
  <si>
    <t xml:space="preserve">                      RELATÓRIO DE RECEITA PREVISTA DE ORIGEM TRIBUTÁRIA 2010 A 2012</t>
  </si>
  <si>
    <t xml:space="preserve">VALORES CORRENTES EM R$</t>
  </si>
  <si>
    <t xml:space="preserve">CÓDIGO</t>
  </si>
  <si>
    <t xml:space="preserve">FONTE</t>
  </si>
  <si>
    <t xml:space="preserve">ESPECIFICAÇÃO</t>
  </si>
  <si>
    <t xml:space="preserve">TOTAL DA RECEITA DE ORIGEM TRIBUTÁRIA</t>
  </si>
  <si>
    <t xml:space="preserve">1100.00.00</t>
  </si>
  <si>
    <t xml:space="preserve">  RECEITA TRIBUTÁRIA</t>
  </si>
  <si>
    <t xml:space="preserve">1110.00.00</t>
  </si>
  <si>
    <t xml:space="preserve">   IMPOSTOS</t>
  </si>
  <si>
    <t xml:space="preserve">1112.00.00</t>
  </si>
  <si>
    <t xml:space="preserve">    IMPOSTO SOBRE O PATRIMÔNIO E A RENDA</t>
  </si>
  <si>
    <t xml:space="preserve">1112.02.00</t>
  </si>
  <si>
    <t xml:space="preserve">    IMPOSTO S/ PROPRIEDADE PREDIAL E TERRITORIAL URBANO </t>
  </si>
  <si>
    <t xml:space="preserve">1112.04.00</t>
  </si>
  <si>
    <t xml:space="preserve">    IMPOSTO SOBRE RENDA/PROVENTOS DE QUALQUER NATUREZA</t>
  </si>
  <si>
    <t xml:space="preserve">1112.05.00</t>
  </si>
  <si>
    <t xml:space="preserve">    IMPOSTO S/ PROPRIEDADE DE VEÍCULO AUTOMOTORES</t>
  </si>
  <si>
    <t xml:space="preserve">1112.07.00</t>
  </si>
  <si>
    <t xml:space="preserve">    IMPOSTO S/TRANS. CAUSA MORTIS OU DOAÇÃO BENS E DIREITOS </t>
  </si>
  <si>
    <t xml:space="preserve">1112.08.00</t>
  </si>
  <si>
    <t xml:space="preserve">    IMPOSTO DE TRANS. INTER VIVOS DE BENS IMÓVEIS </t>
  </si>
  <si>
    <t xml:space="preserve">1121.44.00</t>
  </si>
  <si>
    <t xml:space="preserve">1113.00.00</t>
  </si>
  <si>
    <t xml:space="preserve">    IMPOSTO SOBRE A PRODUÇÃO E CIRCULAÇÃO</t>
  </si>
  <si>
    <t xml:space="preserve">1113.02.00</t>
  </si>
  <si>
    <t xml:space="preserve">    IMPOSTO S/ OP. REL.CIRC.MERC. S/ SERV.TRANSP.E COMUNICAÇÃO</t>
  </si>
  <si>
    <t xml:space="preserve">1113.02.22</t>
  </si>
  <si>
    <t xml:space="preserve">100.</t>
  </si>
  <si>
    <t xml:space="preserve">          ICMS PADES LEI 1314 DE 19.12.96</t>
  </si>
  <si>
    <t xml:space="preserve">          FIN. ESPECIAL PARA O DESENVOLVIMENTO - FIDE</t>
  </si>
  <si>
    <t xml:space="preserve">1113.05.00</t>
  </si>
  <si>
    <t xml:space="preserve">    IMPOSTO SOBRE SERVIÇOS DE QUALQUER NATUREZA</t>
  </si>
  <si>
    <t xml:space="preserve">1113.06.00</t>
  </si>
  <si>
    <t xml:space="preserve">    IMPOSTO SIMPLES </t>
  </si>
  <si>
    <t xml:space="preserve">1120.00.00</t>
  </si>
  <si>
    <t xml:space="preserve">   TAXAS</t>
  </si>
  <si>
    <t xml:space="preserve">1121.00.00</t>
  </si>
  <si>
    <t xml:space="preserve">    PELO EXERCÍCIO DO PODER DE POLÍCIA</t>
  </si>
  <si>
    <t xml:space="preserve">1121.41.00</t>
  </si>
  <si>
    <t xml:space="preserve">    TAXA DE FISC.SERV.PÚBLICOS DE ABASTECIMENTO DE ÁGUA E SANEAMENTO</t>
  </si>
  <si>
    <t xml:space="preserve">1121.42.00</t>
  </si>
  <si>
    <t xml:space="preserve">    TAXA DE FISCALIZAÇÃO DO USO DOS RECURSOS HÍDRICOS</t>
  </si>
  <si>
    <t xml:space="preserve">    TAXA DE FICALIZAÇÃO DE ESTABELECIMENTO</t>
  </si>
  <si>
    <t xml:space="preserve">1121.45.00</t>
  </si>
  <si>
    <t xml:space="preserve">    TAXA  DE EXECUÇÃO DE OBRAS</t>
  </si>
  <si>
    <t xml:space="preserve">1122.00.00</t>
  </si>
  <si>
    <t xml:space="preserve">    PELA PRESTAÇÃO DE SERVIÇOS</t>
  </si>
  <si>
    <t xml:space="preserve">1122.05.00</t>
  </si>
  <si>
    <t xml:space="preserve">    TAXA DE EXPEDIENTE</t>
  </si>
  <si>
    <t xml:space="preserve">1122.90.00</t>
  </si>
  <si>
    <t xml:space="preserve">    TAXA DE LIMPEZA PÚBLICA</t>
  </si>
  <si>
    <t xml:space="preserve">1220.03.03</t>
  </si>
  <si>
    <t xml:space="preserve"> CONTRIB.  PROG. INCENT. ARREC. EDUC. TRIBUTÁRIA - PINAT</t>
  </si>
  <si>
    <t xml:space="preserve">1220.03.05</t>
  </si>
  <si>
    <t xml:space="preserve"> RECURSOS DO REGIME SIMPLIFICADO DE TRIBUTOS</t>
  </si>
  <si>
    <t xml:space="preserve">1600.02.20 (1)</t>
  </si>
  <si>
    <t xml:space="preserve"> REGIME ESPECIAL DE APURAÇÃO - REA ICMS</t>
  </si>
  <si>
    <t xml:space="preserve">1721.01.01</t>
  </si>
  <si>
    <t xml:space="preserve"> COTA-PARTE FUNDO DE PARTICIPAÇÃO DOS ESTADOS E DF</t>
  </si>
  <si>
    <t xml:space="preserve">1721.01.02</t>
  </si>
  <si>
    <t xml:space="preserve"> COTA-PARTE FUNDO DE PARTICIPAÇÃO DOS MUNICÍPIOS</t>
  </si>
  <si>
    <t xml:space="preserve"> OUTRAS RECEITAS CORRENTES</t>
  </si>
  <si>
    <t xml:space="preserve">1911.00.00</t>
  </si>
  <si>
    <t xml:space="preserve">    MULTAS E JUROS DE MORA DOS TRIBUTOS</t>
  </si>
  <si>
    <t xml:space="preserve">1911.20.00</t>
  </si>
  <si>
    <t xml:space="preserve">    MULTA E JUROS DE MORA DO ITCD</t>
  </si>
  <si>
    <t xml:space="preserve">1911.23.00</t>
  </si>
  <si>
    <t xml:space="preserve">    MULTA POR DESCUMPRIMENTO DE OBRIGAÇÃO ACESSÓRIA</t>
  </si>
  <si>
    <t xml:space="preserve">1911.38.00</t>
  </si>
  <si>
    <t xml:space="preserve">    MULTAS  E JUROS DE MORA DO IPTU</t>
  </si>
  <si>
    <t xml:space="preserve">1911.39.00</t>
  </si>
  <si>
    <t xml:space="preserve">    MULTAS  E JUROS DE MORA DO ITBI</t>
  </si>
  <si>
    <t xml:space="preserve">1911.40.00</t>
  </si>
  <si>
    <t xml:space="preserve">    MULTAS  E JUROS DE MORA DO ISS</t>
  </si>
  <si>
    <t xml:space="preserve">1911.41.00</t>
  </si>
  <si>
    <t xml:space="preserve">    MULTAS  E JUROS DE MORA DO IPVA</t>
  </si>
  <si>
    <t xml:space="preserve">1911.42.00</t>
  </si>
  <si>
    <t xml:space="preserve">    MULTAS  E JUROS DE MORA DO ICMS</t>
  </si>
  <si>
    <t xml:space="preserve">1911.43.00</t>
  </si>
  <si>
    <t xml:space="preserve">    MULTAS E JUROS DE MORA DA TLP</t>
  </si>
  <si>
    <t xml:space="preserve">1911.44.00</t>
  </si>
  <si>
    <t xml:space="preserve">    MULTAS E JUROS DE MORA DO IMPOSTO SIMPLES</t>
  </si>
  <si>
    <t xml:space="preserve">1911.99.00</t>
  </si>
  <si>
    <t xml:space="preserve">    MULTAS  E JUROS DE MORA DE OUTROS TRIBUTOS</t>
  </si>
  <si>
    <t xml:space="preserve">1913.00.00</t>
  </si>
  <si>
    <t xml:space="preserve">    MULTAS E JUROS DE MORA DA DÍVIDA ATIVA TRIBUTÁRIA</t>
  </si>
  <si>
    <t xml:space="preserve">1913.11.00</t>
  </si>
  <si>
    <t xml:space="preserve">    MULTAS E JUROS DE MORA DA DÍVIDA ATIVA DO IPTU</t>
  </si>
  <si>
    <t xml:space="preserve">1913.12.00</t>
  </si>
  <si>
    <t xml:space="preserve">    MULTAS E JUROS DE MORA DA DÍVIDA ATIVA DO ITBI</t>
  </si>
  <si>
    <t xml:space="preserve">1913.13.00</t>
  </si>
  <si>
    <t xml:space="preserve">    MULTAS E JUROS DE MORA DA DÍVIDA ATIVA DO ISS</t>
  </si>
  <si>
    <t xml:space="preserve">1913.14.00</t>
  </si>
  <si>
    <t xml:space="preserve">    MULTAS E JUROS DE MORA DA DÍVIDA ATIVA DO IPVA</t>
  </si>
  <si>
    <t xml:space="preserve">1913.15.00</t>
  </si>
  <si>
    <t xml:space="preserve">    MULTAS E JUROS DE MORA DA DÍVIDA ATIVA DO ICMS</t>
  </si>
  <si>
    <t xml:space="preserve">1913.20.00</t>
  </si>
  <si>
    <t xml:space="preserve">    MULTAS E JUROS DE MORA DA DÍVIDA ATIVA DO ITCD</t>
  </si>
  <si>
    <t xml:space="preserve">1913.22.00</t>
  </si>
  <si>
    <t xml:space="preserve">    MULTAS E JUROS DE MORA DA DÍVIDA ATIVA DA TLP</t>
  </si>
  <si>
    <t xml:space="preserve">1913.25.00</t>
  </si>
  <si>
    <t xml:space="preserve">    MULTAS E JUROS DE MORA DÍVIDA ATIVA DO IMPOSTO SIMPLES</t>
  </si>
  <si>
    <t xml:space="preserve">1913.35.00</t>
  </si>
  <si>
    <t xml:space="preserve">    MULTAS E JUROS DE MORA DA DÍVIDA ATIVA DA TAXA DE FUNCIONAMENTO DE ESTABELECIMENTOS</t>
  </si>
  <si>
    <t xml:space="preserve">1913.99.00</t>
  </si>
  <si>
    <t xml:space="preserve">    MULTAS E JUROS DE MORA DÍVIDA ATIVA DE OUTROS TRIBUTOS</t>
  </si>
  <si>
    <t xml:space="preserve">1931.00.00</t>
  </si>
  <si>
    <t xml:space="preserve">    RECEITA DA DÍVIDA ATIVA TRIBUTÁRIA</t>
  </si>
  <si>
    <t xml:space="preserve">1931.11.00</t>
  </si>
  <si>
    <t xml:space="preserve">    RECEITA DA DÍVIDA ATIVA DO IPTU</t>
  </si>
  <si>
    <t xml:space="preserve">1931.12.00</t>
  </si>
  <si>
    <t xml:space="preserve">    RECEITA DA DÍVIDA ATIVA DO ITBI</t>
  </si>
  <si>
    <t xml:space="preserve">1931.13.00</t>
  </si>
  <si>
    <t xml:space="preserve">    RECEITA DA DÍVIDA ATIVA DO ISS</t>
  </si>
  <si>
    <t xml:space="preserve">1931.14.00</t>
  </si>
  <si>
    <t xml:space="preserve">    RECEITA DA DÍVIDA ATIVA DO IPVA</t>
  </si>
  <si>
    <t xml:space="preserve">1931.15.00</t>
  </si>
  <si>
    <t xml:space="preserve">    RECEITA DA DÍVIDA ATIVA DO ICMS</t>
  </si>
  <si>
    <t xml:space="preserve">1931.17.00</t>
  </si>
  <si>
    <t xml:space="preserve">    RECEITA DA DÍVIDA ATIVA DA TLP</t>
  </si>
  <si>
    <t xml:space="preserve">1931.20.00</t>
  </si>
  <si>
    <t xml:space="preserve">    RECEITA DA DÍVIDA ATIVA DO ITCD</t>
  </si>
  <si>
    <t xml:space="preserve">1931.21.00</t>
  </si>
  <si>
    <t xml:space="preserve">    RECEITA DA DÍVIDA ATIVA DO IMPOSTO SIMPLES</t>
  </si>
  <si>
    <t xml:space="preserve">1931.25.00</t>
  </si>
  <si>
    <t xml:space="preserve">    RECEITA DA DÍVIDA ATIVA ADVINDA LC 52/97 (COMP.C/ PRECATÓRIOS)</t>
  </si>
  <si>
    <t xml:space="preserve">1931.99.00</t>
  </si>
  <si>
    <t xml:space="preserve">    RECEITA DA DÍVIDA ATIVA DE OUTROS TRIBUTOS</t>
  </si>
  <si>
    <t xml:space="preserve">1934.00.00</t>
  </si>
  <si>
    <t xml:space="preserve">    ENCARGOS DA DÍVIDA ATIVA AJUIZADA (2)</t>
  </si>
  <si>
    <t xml:space="preserve"> Notas: (1) Os Dados para está rubrica  encontravam-se sob conta contábil 1220.03.04 até outubro de 2008.</t>
  </si>
  <si>
    <t xml:space="preserve">(2)  Inclui Dívida Ativa Não-Tributária.</t>
  </si>
  <si>
    <t xml:space="preserve">Elaboração: Núcleo de Análise e Projeção Econômico-Tributária/COPET/SUREC/SEF.</t>
  </si>
  <si>
    <t xml:space="preserve">ANEXO II</t>
  </si>
  <si>
    <t xml:space="preserve">RELATÓRIO DA RECEITA PREVISTA DE MULTAS E JUROS DE ORIGEM TRIBUTÁRIA: 2010 A 2012</t>
  </si>
  <si>
    <t xml:space="preserve">MULTAS E JUROS DE MORA DOS TRIBUTOS </t>
  </si>
  <si>
    <t xml:space="preserve">1911.20.01</t>
  </si>
  <si>
    <t xml:space="preserve">       MULTAS DO ITCD</t>
  </si>
  <si>
    <t xml:space="preserve">1911.20.02</t>
  </si>
  <si>
    <t xml:space="preserve">       JUROS DO ITCD</t>
  </si>
  <si>
    <t xml:space="preserve">1911.23.01</t>
  </si>
  <si>
    <t xml:space="preserve">       MULTAS POR ATRASO DA DMICRO</t>
  </si>
  <si>
    <t xml:space="preserve">1911.23.04</t>
  </si>
  <si>
    <t xml:space="preserve">       MULTAS P/DESCUMPRIMENTO OBRIGAÇÃO TRIB.ACESSÓRIA</t>
  </si>
  <si>
    <t xml:space="preserve">1911.23.05</t>
  </si>
  <si>
    <t xml:space="preserve">       MULTAS OBRIGAÇÃO ACESSÓRIA - LC 52/97 (SINAL)</t>
  </si>
  <si>
    <t xml:space="preserve">1911.23.08</t>
  </si>
  <si>
    <t xml:space="preserve">       MULTA POR DESC.OBRIG.TRIB.PRINCIPAL - AI ICMS</t>
  </si>
  <si>
    <t xml:space="preserve">1911.23.09</t>
  </si>
  <si>
    <t xml:space="preserve">       MULTA POR DESC.OBRIG.TRIB.PRINCIPAL - AI ISS</t>
  </si>
  <si>
    <t xml:space="preserve">1911.38.01</t>
  </si>
  <si>
    <t xml:space="preserve">       MULTAS DO IIPTU</t>
  </si>
  <si>
    <t xml:space="preserve">1911.38.02</t>
  </si>
  <si>
    <t xml:space="preserve">       JUROS DE MORA DO IPTU</t>
  </si>
  <si>
    <t xml:space="preserve">1911.39.01</t>
  </si>
  <si>
    <t xml:space="preserve">       MULTAS DO ITBI</t>
  </si>
  <si>
    <t xml:space="preserve">1911.39.02</t>
  </si>
  <si>
    <t xml:space="preserve">       JUROS DE MORA DO ITBI</t>
  </si>
  <si>
    <t xml:space="preserve">1911.40.01</t>
  </si>
  <si>
    <t xml:space="preserve">       MULTAS DO ISS</t>
  </si>
  <si>
    <t xml:space="preserve">1911.40.02</t>
  </si>
  <si>
    <t xml:space="preserve">       JUROS DE MORA DO ISS</t>
  </si>
  <si>
    <t xml:space="preserve">1911.41.01</t>
  </si>
  <si>
    <t xml:space="preserve">       MULTAS DO IPVA</t>
  </si>
  <si>
    <t xml:space="preserve">1911.41.02</t>
  </si>
  <si>
    <t xml:space="preserve">       JUROS DE MORA DO IPVA</t>
  </si>
  <si>
    <t xml:space="preserve">1911.42.01</t>
  </si>
  <si>
    <t xml:space="preserve">       MULTAS DO ICMS </t>
  </si>
  <si>
    <t xml:space="preserve">1911.42.02</t>
  </si>
  <si>
    <t xml:space="preserve">       JUROS DE MORA DO ICMS</t>
  </si>
  <si>
    <t xml:space="preserve">1911.43.01</t>
  </si>
  <si>
    <t xml:space="preserve">       MULTAS DA TLP</t>
  </si>
  <si>
    <t xml:space="preserve">1911.43.02</t>
  </si>
  <si>
    <t xml:space="preserve">       JUROS DE MORA DA TLP</t>
  </si>
  <si>
    <t xml:space="preserve">1911.44.01</t>
  </si>
  <si>
    <t xml:space="preserve">       MULTAS DO IMPOSTO SIMPLES</t>
  </si>
  <si>
    <t xml:space="preserve">1911.44.02</t>
  </si>
  <si>
    <t xml:space="preserve">       JUROS DE MORA DO IMPOSTO SIMPLES</t>
  </si>
  <si>
    <t xml:space="preserve">1911.99.03</t>
  </si>
  <si>
    <t xml:space="preserve">       MULTAS - OUTROS TRIBUTOS</t>
  </si>
  <si>
    <t xml:space="preserve">1911.99.04</t>
  </si>
  <si>
    <t xml:space="preserve">       JUROS DE MORA - OUTROS TRIBUTOS</t>
  </si>
  <si>
    <t xml:space="preserve">MULTAS E JUROS DE MORA DA DÍVIDA ATIVA TRIBUTÁRIA</t>
  </si>
  <si>
    <t xml:space="preserve">1913.11.01</t>
  </si>
  <si>
    <t xml:space="preserve">       MULTAS DA DÍVIDA ATIVA DO IPTU</t>
  </si>
  <si>
    <t xml:space="preserve">1913.11.02</t>
  </si>
  <si>
    <t xml:space="preserve">       JUROS DE MORA DA DÍVIDA ATIVA DO IPTU</t>
  </si>
  <si>
    <t xml:space="preserve">1913.11.03</t>
  </si>
  <si>
    <t xml:space="preserve">       ENCARGOS DA DÍVIDA ATIVA DO IPTU</t>
  </si>
  <si>
    <t xml:space="preserve">1913.12.01</t>
  </si>
  <si>
    <t xml:space="preserve">       MULTAS DA DÍVIDA ATIVA DO ITBI</t>
  </si>
  <si>
    <t xml:space="preserve">1913.12.02</t>
  </si>
  <si>
    <t xml:space="preserve">       JUROS DE MORA DA DÍVIDA ATIVA DO ITBI</t>
  </si>
  <si>
    <t xml:space="preserve">1913.12.03</t>
  </si>
  <si>
    <t xml:space="preserve">       ENCARGOS DA DÍVIDA ATIVA DO ITBI</t>
  </si>
  <si>
    <t xml:space="preserve">1913.13.01</t>
  </si>
  <si>
    <t xml:space="preserve">       MULTAS DA DÍVIDA ATIVA DO ISS</t>
  </si>
  <si>
    <t xml:space="preserve">1913.13.02</t>
  </si>
  <si>
    <t xml:space="preserve">       JUROS DE MORA DA DÍVIDA ATIVA DO ISS</t>
  </si>
  <si>
    <t xml:space="preserve">1913.13.03</t>
  </si>
  <si>
    <t xml:space="preserve">       ENCARGOS DA DÍVIDA ATIVA DO ISS</t>
  </si>
  <si>
    <t xml:space="preserve">1913.14.01</t>
  </si>
  <si>
    <t xml:space="preserve">       MULTAS DA DÍVIDA ATIVA DO IPVA</t>
  </si>
  <si>
    <t xml:space="preserve">1913.14.02</t>
  </si>
  <si>
    <t xml:space="preserve">       JUROS DE MORA DA DÍVIDA ATIVA DO IPVA</t>
  </si>
  <si>
    <t xml:space="preserve">1913.14.03</t>
  </si>
  <si>
    <t xml:space="preserve">       ENCARGOS DA DÍVIDA ATIVA DO IPVA</t>
  </si>
  <si>
    <t xml:space="preserve">1913.15.01</t>
  </si>
  <si>
    <t xml:space="preserve">       MULTAS DA DÍVIDA ATIVA DO ICMS</t>
  </si>
  <si>
    <t xml:space="preserve">1913.15.02</t>
  </si>
  <si>
    <t xml:space="preserve">       JUROS DE MORA DA DÍVIDA ATIVA DO ICMS</t>
  </si>
  <si>
    <t xml:space="preserve">1913.15.03</t>
  </si>
  <si>
    <t xml:space="preserve">       ENCARGOS DA DÍVIDA ATIVA DO ICMS</t>
  </si>
  <si>
    <t xml:space="preserve">1913.20.01</t>
  </si>
  <si>
    <t xml:space="preserve">       MULTAS DA DÍVIDA ATIVA DO ITCD</t>
  </si>
  <si>
    <t xml:space="preserve">1913.20.02</t>
  </si>
  <si>
    <t xml:space="preserve">       JUROS DE MORA DA DÍVIDA ATIVA DO ITCD</t>
  </si>
  <si>
    <t xml:space="preserve">1913.20.03</t>
  </si>
  <si>
    <t xml:space="preserve">       ENCARGOS DA DÍVIDA ATIVA DO ITCD</t>
  </si>
  <si>
    <t xml:space="preserve">1913.22.01</t>
  </si>
  <si>
    <t xml:space="preserve">       MULTAS DA DÍVIDA ATIVA DA TLP</t>
  </si>
  <si>
    <t xml:space="preserve">1913.22.02</t>
  </si>
  <si>
    <t xml:space="preserve">       JUROS DE MORA DA DÍVIDA ATIVA DA TLP</t>
  </si>
  <si>
    <t xml:space="preserve">1913.22.03</t>
  </si>
  <si>
    <t xml:space="preserve">       ENCARGOS DA DÍVIDA ATIVA DA TLP</t>
  </si>
  <si>
    <t xml:space="preserve">    MULTAS E JUROS DE MORA DÍVIDA ATIVA DO SIMPLES</t>
  </si>
  <si>
    <t xml:space="preserve">1913.25.01</t>
  </si>
  <si>
    <t xml:space="preserve">       MULTAS DA DÍVIDA ATIVA DO SIMPLES</t>
  </si>
  <si>
    <t xml:space="preserve">1913.25.02</t>
  </si>
  <si>
    <t xml:space="preserve">       JUROS DE MORA DA DÍVIDA ATIVA DO SIMPLES</t>
  </si>
  <si>
    <t xml:space="preserve">1913.25.03</t>
  </si>
  <si>
    <t xml:space="preserve">       ENCARGOS DA DÍVIDA ATIVA DO SIMPLES</t>
  </si>
  <si>
    <t xml:space="preserve">    MULTAS E JUROS DE MORA DA DÍVIDA ATIVA DA TAXA DE FUNC. DE ESTABELECIMENTOS</t>
  </si>
  <si>
    <t xml:space="preserve">1913.35.01</t>
  </si>
  <si>
    <t xml:space="preserve">       MULTAS DA DÍVIDA ATIVA DA TAXA DE FUNCIONAMENTO DE ESTABELECIMENTOS</t>
  </si>
  <si>
    <t xml:space="preserve">    MULTAS E JUROS DE MORA DÍVIDA ATIVA OUTROS TRIBUTOS</t>
  </si>
  <si>
    <t xml:space="preserve">1913.99.01</t>
  </si>
  <si>
    <t xml:space="preserve">       MULTAS DA DÍVIDA ATIVA DE OUTROS TRIBUTOS</t>
  </si>
  <si>
    <t xml:space="preserve">1913.99.02</t>
  </si>
  <si>
    <t xml:space="preserve">       JUROS DE MORA DA DÍVIDA ATIVA DE OUTROS TRIBUTOS</t>
  </si>
  <si>
    <t xml:space="preserve">1913.99.03</t>
  </si>
  <si>
    <t xml:space="preserve">       ENCARGOS DA DÍVIDA ATIVA DE OUTROS TRIBUTOS</t>
  </si>
  <si>
    <t xml:space="preserve">ANEXO III</t>
  </si>
  <si>
    <t xml:space="preserve">RELATÓRIO DA RECEITA PREVISTA DE ORIGEM TRIBUTÁRIA: 2010 A 2012</t>
  </si>
  <si>
    <t xml:space="preserve">VALORES CONSTANTES EM R$ (1)</t>
  </si>
  <si>
    <t xml:space="preserve"> CONTRIBUIÇÃO  PROG. INCENTIVO ARREC. EDUC. TRIBUTÁRIA - PINAT</t>
  </si>
  <si>
    <t xml:space="preserve">1600.02.20 (2)</t>
  </si>
  <si>
    <t xml:space="preserve">1900.00.00</t>
  </si>
  <si>
    <t xml:space="preserve">    ENCARGOS DA DÍVIDA ATIVA AJUIZADA (3)</t>
  </si>
  <si>
    <t xml:space="preserve">Notas: (1) Valores constantes obtidos por meio da deflação dos valores correntes (Anexo I) para o ano de 2009 pelo IGP-DI médio calculado com </t>
  </si>
  <si>
    <t xml:space="preserve">base nas seguintes expectativas do  mercado financeiro, em 24/07/2009, para o IGP-DI acumulado: 0,58% em 2009; 4,42% em 2010; e</t>
  </si>
  <si>
    <t xml:space="preserve"> 4,50% em 2011 e 4,54% em 2012 (www.bcb.gov.br).</t>
  </si>
  <si>
    <t xml:space="preserve"> (2) Os Dados para está rubrica  encontravam-se sob conta contábil 1220.03.04 até outubro de 2008.</t>
  </si>
  <si>
    <t xml:space="preserve"> (3) Inclui Dívida Ativa Não-Tributária.</t>
  </si>
  <si>
    <t xml:space="preserve">ANEXO IV</t>
  </si>
  <si>
    <t xml:space="preserve">VALORES CONSTANTES (1)</t>
  </si>
  <si>
    <t xml:space="preserve">    MULTAS E JUROS DE MORA DA DÍVIDA ATIVA DA TAXA DE FUNC.DE ESTABELECIMENTOS</t>
  </si>
  <si>
    <t xml:space="preserve">Nota: (1) Valores constantes obtidos por meio da deflação dos valores correntes (Anexo I) para o ano de 2009 pelo IGP-DI médio calculado com </t>
  </si>
  <si>
    <t xml:space="preserve">ANEXO V</t>
  </si>
  <si>
    <t xml:space="preserve">EXPANSÃO REAL PREVISTA PARA A RECEITA DE ORIGEM TRIBUTÁRIA: 2010 A 2012</t>
  </si>
  <si>
    <t xml:space="preserve">          ICMS PADES LEI 1314 DE 19.12.96 (2)</t>
  </si>
  <si>
    <t xml:space="preserve">1600.02.20 (3)</t>
  </si>
  <si>
    <t xml:space="preserve">    ENCARGOS DA DÍVIDA ATIVA AJUIZADA (4)</t>
  </si>
  <si>
    <t xml:space="preserve">(2) O déficit de 2010 está relacionado em parte ao desmembramento do ICMS incentivado em PADES  e FIDE</t>
  </si>
  <si>
    <t xml:space="preserve"> (3) Os Dados para está rubrica  encontravam-se sob conta contábil 1220.03.04 até outubro de 2008.</t>
  </si>
  <si>
    <t xml:space="preserve"> (4) Inclui Dívida Ativa Não-Tributária.</t>
  </si>
  <si>
    <t xml:space="preserve">ANEXO VI</t>
  </si>
  <si>
    <t xml:space="preserve">RELATÓRIO DA RECEITA REALIZADA E PREVISTA DE ORIGEM TRIBUTÁRIA: 2006 A 2012</t>
  </si>
  <si>
    <t xml:space="preserve">JAN-JUN/2009</t>
  </si>
  <si>
    <t xml:space="preserve">PREVISÃO                                             JUL-DEZ/2009</t>
  </si>
  <si>
    <t xml:space="preserve">    MULTAS E JUROS DE MORA DA DÍVIDA ATIVA DA TAXA DE FUNCIONAMENTO DE ESTABELECIMENTOS(3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_);_(* \(#,##0\);_(* \-??_);_(@_)"/>
    <numFmt numFmtId="167" formatCode="_(* #,##0.00_);_(* \(#,##0.00\);_(* \-??_);_(@_)"/>
    <numFmt numFmtId="168" formatCode="0"/>
    <numFmt numFmtId="169" formatCode="0.0000000000"/>
    <numFmt numFmtId="170" formatCode="_(* #,##0.00000000_);_(* \(#,##0.000000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L67" activeCellId="0" sqref="L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7.14"/>
    <col collapsed="false" customWidth="true" hidden="false" outlineLevel="0" max="3" min="3" style="1" width="130.13"/>
    <col collapsed="false" customWidth="true" hidden="false" outlineLevel="0" max="4" min="4" style="2" width="21.56"/>
    <col collapsed="false" customWidth="true" hidden="false" outlineLevel="0" max="5" min="5" style="2" width="20.7"/>
    <col collapsed="false" customWidth="true" hidden="false" outlineLevel="0" max="6" min="6" style="1" width="22.99"/>
    <col collapsed="false" customWidth="true" hidden="false" outlineLevel="0" max="7" min="7" style="1" width="3.42"/>
    <col collapsed="false" customWidth="true" hidden="true" outlineLevel="0" max="8" min="8" style="1" width="9.06"/>
    <col collapsed="false" customWidth="false" hidden="false" outlineLevel="0" max="9" min="9" style="1" width="9.14"/>
    <col collapsed="false" customWidth="true" hidden="false" outlineLevel="0" max="10" min="10" style="1" width="20.85"/>
    <col collapsed="false" customWidth="true" hidden="false" outlineLevel="0" max="11" min="11" style="1" width="4.56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C1" s="3" t="s">
        <v>0</v>
      </c>
      <c r="D1" s="3"/>
      <c r="E1" s="3"/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4" t="s">
        <v>2</v>
      </c>
      <c r="D3" s="4"/>
      <c r="E3" s="4"/>
    </row>
    <row r="4" customFormat="false" ht="12.75" hidden="false" customHeight="false" outlineLevel="0" collapsed="false">
      <c r="C4" s="4"/>
      <c r="D4" s="4"/>
      <c r="E4" s="4"/>
    </row>
    <row r="5" customFormat="false" ht="12.75" hidden="false" customHeight="false" outlineLevel="0" collapsed="false">
      <c r="C5" s="4"/>
      <c r="D5" s="4"/>
      <c r="E5" s="4"/>
    </row>
    <row r="6" customFormat="false" ht="12.75" hidden="false" customHeight="false" outlineLevel="0" collapsed="false">
      <c r="C6" s="5"/>
      <c r="D6" s="6"/>
      <c r="E6" s="6"/>
      <c r="F6" s="6"/>
    </row>
    <row r="7" customFormat="false" ht="12.75" hidden="false" customHeight="true" outlineLevel="0" collapsed="false">
      <c r="A7" s="7" t="s">
        <v>3</v>
      </c>
      <c r="B7" s="7" t="s">
        <v>4</v>
      </c>
      <c r="C7" s="8" t="s">
        <v>5</v>
      </c>
      <c r="D7" s="9" t="n">
        <v>2010</v>
      </c>
      <c r="E7" s="9" t="n">
        <v>2011</v>
      </c>
      <c r="F7" s="9" t="n">
        <v>2012</v>
      </c>
    </row>
    <row r="8" customFormat="false" ht="12.75" hidden="false" customHeight="false" outlineLevel="0" collapsed="false">
      <c r="A8" s="7"/>
      <c r="B8" s="7"/>
      <c r="C8" s="8"/>
      <c r="D8" s="9"/>
      <c r="E8" s="9"/>
      <c r="F8" s="9"/>
    </row>
    <row r="9" customFormat="false" ht="12.75" hidden="false" customHeight="false" outlineLevel="0" collapsed="false">
      <c r="A9" s="10"/>
      <c r="B9" s="10"/>
      <c r="C9" s="11" t="s">
        <v>6</v>
      </c>
      <c r="D9" s="12" t="n">
        <v>9550058043.9782</v>
      </c>
      <c r="E9" s="12" t="n">
        <v>10377856254.8498</v>
      </c>
      <c r="F9" s="12" t="n">
        <v>11228631973.7133</v>
      </c>
      <c r="J9" s="12" t="n">
        <v>9755515623.02619</v>
      </c>
      <c r="L9" s="13" t="n">
        <f aca="false">+D9-J9</f>
        <v>-205457579.047995</v>
      </c>
    </row>
    <row r="10" customFormat="false" ht="12.75" hidden="false" customHeight="false" outlineLevel="0" collapsed="false">
      <c r="A10" s="14" t="s">
        <v>7</v>
      </c>
      <c r="B10" s="14"/>
      <c r="C10" s="15" t="s">
        <v>8</v>
      </c>
      <c r="D10" s="16" t="n">
        <v>8747973921.32165</v>
      </c>
      <c r="E10" s="16" t="n">
        <v>9524051656.83674</v>
      </c>
      <c r="F10" s="16" t="n">
        <v>10325737003.2843</v>
      </c>
      <c r="J10" s="16" t="n">
        <v>8931706733.06326</v>
      </c>
      <c r="L10" s="13" t="n">
        <f aca="false">+D10-J10</f>
        <v>-183732811.741615</v>
      </c>
    </row>
    <row r="11" customFormat="false" ht="12.75" hidden="false" customHeight="false" outlineLevel="0" collapsed="false">
      <c r="A11" s="14" t="s">
        <v>9</v>
      </c>
      <c r="B11" s="14"/>
      <c r="C11" s="15" t="s">
        <v>10</v>
      </c>
      <c r="D11" s="16" t="n">
        <v>8619694589.48723</v>
      </c>
      <c r="E11" s="16" t="n">
        <v>9393546152.81329</v>
      </c>
      <c r="F11" s="16" t="n">
        <v>10187879172.3914</v>
      </c>
      <c r="J11" s="16" t="n">
        <v>8803422473.44035</v>
      </c>
      <c r="L11" s="13" t="n">
        <f aca="false">+D11-J11</f>
        <v>-183727883.953123</v>
      </c>
    </row>
    <row r="12" customFormat="false" ht="12.75" hidden="false" customHeight="false" outlineLevel="0" collapsed="false">
      <c r="A12" s="14" t="s">
        <v>11</v>
      </c>
      <c r="B12" s="14"/>
      <c r="C12" s="17" t="s">
        <v>12</v>
      </c>
      <c r="D12" s="16" t="n">
        <v>2743353701.48723</v>
      </c>
      <c r="E12" s="16" t="n">
        <v>2834711635.36411</v>
      </c>
      <c r="F12" s="16" t="n">
        <v>2960650418.16544</v>
      </c>
      <c r="J12" s="16" t="n">
        <v>2742604221.28383</v>
      </c>
      <c r="L12" s="13" t="n">
        <f aca="false">+D12-J12</f>
        <v>749480.203397751</v>
      </c>
    </row>
    <row r="13" customFormat="false" ht="12.75" hidden="false" customHeight="false" outlineLevel="0" collapsed="false">
      <c r="A13" s="18" t="s">
        <v>13</v>
      </c>
      <c r="B13" s="18" t="n">
        <v>100</v>
      </c>
      <c r="C13" s="19" t="s">
        <v>14</v>
      </c>
      <c r="D13" s="20" t="n">
        <v>438316522</v>
      </c>
      <c r="E13" s="20" t="n">
        <v>441763237.474609</v>
      </c>
      <c r="F13" s="20" t="n">
        <v>461249106.183978</v>
      </c>
      <c r="J13" s="20" t="n">
        <v>438316522.090017</v>
      </c>
      <c r="L13" s="13" t="n">
        <f aca="false">+D13-J13</f>
        <v>-0.0900169610977173</v>
      </c>
    </row>
    <row r="14" customFormat="false" ht="12.75" hidden="false" customHeight="false" outlineLevel="0" collapsed="false">
      <c r="A14" s="18" t="s">
        <v>15</v>
      </c>
      <c r="B14" s="18" t="n">
        <v>100</v>
      </c>
      <c r="C14" s="19" t="s">
        <v>16</v>
      </c>
      <c r="D14" s="20" t="n">
        <v>1428710344</v>
      </c>
      <c r="E14" s="20" t="n">
        <v>1473371726</v>
      </c>
      <c r="F14" s="20" t="n">
        <v>1519428578</v>
      </c>
      <c r="J14" s="20" t="n">
        <v>1428710344</v>
      </c>
      <c r="L14" s="13" t="n">
        <f aca="false">+D14-J14</f>
        <v>0</v>
      </c>
    </row>
    <row r="15" customFormat="false" ht="12.75" hidden="false" customHeight="false" outlineLevel="0" collapsed="false">
      <c r="A15" s="21" t="s">
        <v>17</v>
      </c>
      <c r="B15" s="18" t="n">
        <v>100</v>
      </c>
      <c r="C15" s="19" t="s">
        <v>18</v>
      </c>
      <c r="D15" s="20" t="n">
        <v>624016852</v>
      </c>
      <c r="E15" s="20" t="n">
        <v>633082754.411935</v>
      </c>
      <c r="F15" s="20" t="n">
        <v>661056160.774735</v>
      </c>
      <c r="J15" s="20" t="n">
        <v>623267371.706586</v>
      </c>
      <c r="L15" s="13" t="n">
        <f aca="false">+D15-J15</f>
        <v>749480.293414354</v>
      </c>
    </row>
    <row r="16" customFormat="false" ht="12.75" hidden="false" customHeight="false" outlineLevel="0" collapsed="false">
      <c r="A16" s="18" t="s">
        <v>19</v>
      </c>
      <c r="B16" s="18" t="n">
        <v>100</v>
      </c>
      <c r="C16" s="19" t="s">
        <v>20</v>
      </c>
      <c r="D16" s="20" t="n">
        <v>28331490</v>
      </c>
      <c r="E16" s="20" t="n">
        <v>34247738.5946087</v>
      </c>
      <c r="F16" s="20" t="n">
        <v>38402669.5611339</v>
      </c>
      <c r="J16" s="20" t="n">
        <v>28331490</v>
      </c>
      <c r="L16" s="13" t="n">
        <f aca="false">+D16-J16</f>
        <v>0</v>
      </c>
    </row>
    <row r="17" customFormat="false" ht="12.75" hidden="false" customHeight="false" outlineLevel="0" collapsed="false">
      <c r="A17" s="21" t="s">
        <v>21</v>
      </c>
      <c r="B17" s="18" t="n">
        <v>100</v>
      </c>
      <c r="C17" s="19" t="s">
        <v>22</v>
      </c>
      <c r="D17" s="20" t="n">
        <v>223978493.487227</v>
      </c>
      <c r="E17" s="20" t="n">
        <v>252246178.882953</v>
      </c>
      <c r="F17" s="20" t="n">
        <v>280513903.645594</v>
      </c>
      <c r="H17" s="1" t="s">
        <v>23</v>
      </c>
      <c r="J17" s="20" t="n">
        <v>223978493.487227</v>
      </c>
      <c r="L17" s="13" t="n">
        <f aca="false">+D17-J17</f>
        <v>0</v>
      </c>
    </row>
    <row r="18" customFormat="false" ht="12.75" hidden="false" customHeight="false" outlineLevel="0" collapsed="false">
      <c r="A18" s="14" t="s">
        <v>24</v>
      </c>
      <c r="B18" s="14"/>
      <c r="C18" s="17" t="s">
        <v>25</v>
      </c>
      <c r="D18" s="16" t="n">
        <v>5876340888</v>
      </c>
      <c r="E18" s="16" t="n">
        <v>6558834517.44918</v>
      </c>
      <c r="F18" s="16" t="n">
        <v>7227228754.22598</v>
      </c>
      <c r="J18" s="16" t="n">
        <v>6060818252.15652</v>
      </c>
      <c r="L18" s="13" t="n">
        <f aca="false">+D18-J18</f>
        <v>-184477364.15652</v>
      </c>
    </row>
    <row r="19" customFormat="false" ht="12.75" hidden="false" customHeight="false" outlineLevel="0" collapsed="false">
      <c r="A19" s="18" t="s">
        <v>26</v>
      </c>
      <c r="B19" s="18" t="n">
        <v>100</v>
      </c>
      <c r="C19" s="19" t="s">
        <v>27</v>
      </c>
      <c r="D19" s="20" t="n">
        <v>4955257459</v>
      </c>
      <c r="E19" s="20" t="n">
        <v>5586988002.24324</v>
      </c>
      <c r="F19" s="20" t="n">
        <v>6172560472.77892</v>
      </c>
      <c r="J19" s="20" t="n">
        <v>5139734823.15652</v>
      </c>
      <c r="L19" s="13" t="n">
        <f aca="false">+D19-J19</f>
        <v>-184477364.15652</v>
      </c>
    </row>
    <row r="20" customFormat="false" ht="12.75" hidden="false" customHeight="false" outlineLevel="0" collapsed="false">
      <c r="A20" s="22" t="s">
        <v>28</v>
      </c>
      <c r="B20" s="23" t="s">
        <v>29</v>
      </c>
      <c r="C20" s="24" t="s">
        <v>30</v>
      </c>
      <c r="D20" s="25" t="n">
        <v>65718349.15</v>
      </c>
      <c r="E20" s="25" t="n">
        <v>72290184.07</v>
      </c>
      <c r="F20" s="25" t="n">
        <v>79519202.47</v>
      </c>
      <c r="J20" s="25" t="n">
        <v>65718349.15</v>
      </c>
      <c r="L20" s="13" t="n">
        <f aca="false">+D20-J20</f>
        <v>0</v>
      </c>
    </row>
    <row r="21" customFormat="false" ht="12.75" hidden="false" customHeight="false" outlineLevel="0" collapsed="false">
      <c r="A21" s="22"/>
      <c r="B21" s="23" t="s">
        <v>29</v>
      </c>
      <c r="C21" s="24" t="s">
        <v>31</v>
      </c>
      <c r="D21" s="25" t="n">
        <v>60000000</v>
      </c>
      <c r="E21" s="25" t="n">
        <v>66000000</v>
      </c>
      <c r="F21" s="25" t="n">
        <v>72600000</v>
      </c>
      <c r="J21" s="25" t="n">
        <v>60000000</v>
      </c>
      <c r="L21" s="13" t="n">
        <f aca="false">+D21-J21</f>
        <v>0</v>
      </c>
    </row>
    <row r="22" customFormat="false" ht="12.75" hidden="false" customHeight="false" outlineLevel="0" collapsed="false">
      <c r="A22" s="18" t="s">
        <v>32</v>
      </c>
      <c r="B22" s="18" t="n">
        <v>100</v>
      </c>
      <c r="C22" s="19" t="s">
        <v>33</v>
      </c>
      <c r="D22" s="20" t="n">
        <v>793352591</v>
      </c>
      <c r="E22" s="20" t="n">
        <v>839143448.093141</v>
      </c>
      <c r="F22" s="20" t="n">
        <v>916033382.172357</v>
      </c>
      <c r="J22" s="20" t="n">
        <v>793352591</v>
      </c>
      <c r="L22" s="13" t="n">
        <f aca="false">+D22-J22</f>
        <v>0</v>
      </c>
    </row>
    <row r="23" customFormat="false" ht="12.75" hidden="false" customHeight="false" outlineLevel="0" collapsed="false">
      <c r="A23" s="18" t="s">
        <v>34</v>
      </c>
      <c r="B23" s="18" t="n">
        <v>100</v>
      </c>
      <c r="C23" s="19" t="s">
        <v>35</v>
      </c>
      <c r="D23" s="20" t="n">
        <v>127730838</v>
      </c>
      <c r="E23" s="20" t="n">
        <v>132703067.112802</v>
      </c>
      <c r="F23" s="20" t="n">
        <v>138634899.274705</v>
      </c>
      <c r="J23" s="20" t="n">
        <v>127730838</v>
      </c>
      <c r="L23" s="13" t="n">
        <f aca="false">+D23-J23</f>
        <v>0</v>
      </c>
    </row>
    <row r="24" customFormat="false" ht="12.75" hidden="false" customHeight="false" outlineLevel="0" collapsed="false">
      <c r="A24" s="14" t="s">
        <v>36</v>
      </c>
      <c r="B24" s="14"/>
      <c r="C24" s="17" t="s">
        <v>37</v>
      </c>
      <c r="D24" s="16" t="n">
        <v>128279331.834421</v>
      </c>
      <c r="E24" s="16" t="n">
        <v>130505504.023453</v>
      </c>
      <c r="F24" s="16" t="n">
        <v>137857830.892886</v>
      </c>
      <c r="J24" s="16" t="n">
        <v>128284259.622914</v>
      </c>
      <c r="L24" s="13" t="n">
        <f aca="false">+D24-J24</f>
        <v>-4927.78849284351</v>
      </c>
    </row>
    <row r="25" customFormat="false" ht="12.75" hidden="false" customHeight="false" outlineLevel="0" collapsed="false">
      <c r="A25" s="14" t="s">
        <v>38</v>
      </c>
      <c r="B25" s="14"/>
      <c r="C25" s="17" t="s">
        <v>39</v>
      </c>
      <c r="D25" s="16" t="n">
        <v>38934718.51</v>
      </c>
      <c r="E25" s="16" t="n">
        <v>37107454.83</v>
      </c>
      <c r="F25" s="16" t="n">
        <v>40331824.0665676</v>
      </c>
      <c r="J25" s="16" t="n">
        <v>38934718.51</v>
      </c>
      <c r="L25" s="13" t="n">
        <f aca="false">+D25-J25</f>
        <v>0</v>
      </c>
    </row>
    <row r="26" customFormat="false" ht="12.75" hidden="false" customHeight="false" outlineLevel="0" collapsed="false">
      <c r="A26" s="18" t="s">
        <v>40</v>
      </c>
      <c r="B26" s="18" t="n">
        <v>150</v>
      </c>
      <c r="C26" s="19" t="s">
        <v>41</v>
      </c>
      <c r="D26" s="20" t="n">
        <v>8228344.82</v>
      </c>
      <c r="E26" s="20" t="n">
        <v>7060968.54</v>
      </c>
      <c r="F26" s="20" t="n">
        <v>7376594.1030788</v>
      </c>
      <c r="J26" s="20" t="n">
        <v>8228344.82</v>
      </c>
      <c r="L26" s="13" t="n">
        <f aca="false">+D26-J26</f>
        <v>0</v>
      </c>
    </row>
    <row r="27" customFormat="false" ht="12.75" hidden="false" customHeight="false" outlineLevel="0" collapsed="false">
      <c r="A27" s="18" t="s">
        <v>42</v>
      </c>
      <c r="B27" s="18" t="n">
        <v>151</v>
      </c>
      <c r="C27" s="19" t="s">
        <v>43</v>
      </c>
      <c r="D27" s="20" t="n">
        <v>21444238.69</v>
      </c>
      <c r="E27" s="20" t="n">
        <v>19051654.29</v>
      </c>
      <c r="F27" s="20" t="n">
        <v>19903263.9634888</v>
      </c>
      <c r="J27" s="20" t="n">
        <v>21444238.69</v>
      </c>
      <c r="L27" s="13" t="n">
        <f aca="false">+D27-J27</f>
        <v>0</v>
      </c>
    </row>
    <row r="28" customFormat="false" ht="12.75" hidden="false" customHeight="false" outlineLevel="0" collapsed="false">
      <c r="A28" s="18" t="s">
        <v>23</v>
      </c>
      <c r="B28" s="18" t="n">
        <v>160</v>
      </c>
      <c r="C28" s="19" t="s">
        <v>44</v>
      </c>
      <c r="D28" s="20" t="n">
        <v>5353514</v>
      </c>
      <c r="E28" s="20" t="n">
        <v>6355013</v>
      </c>
      <c r="F28" s="20" t="n">
        <v>7544036</v>
      </c>
      <c r="J28" s="20" t="n">
        <v>5353514</v>
      </c>
      <c r="L28" s="13" t="n">
        <f aca="false">+D28-J28</f>
        <v>0</v>
      </c>
    </row>
    <row r="29" customFormat="false" ht="12.75" hidden="false" customHeight="false" outlineLevel="0" collapsed="false">
      <c r="A29" s="18" t="s">
        <v>45</v>
      </c>
      <c r="B29" s="18" t="n">
        <v>160</v>
      </c>
      <c r="C29" s="19" t="s">
        <v>46</v>
      </c>
      <c r="D29" s="20" t="n">
        <v>3908621</v>
      </c>
      <c r="E29" s="20" t="n">
        <v>4639819</v>
      </c>
      <c r="F29" s="20" t="n">
        <v>5507930</v>
      </c>
      <c r="J29" s="20" t="n">
        <v>3908621</v>
      </c>
      <c r="L29" s="13" t="n">
        <f aca="false">+D29-J29</f>
        <v>0</v>
      </c>
    </row>
    <row r="30" customFormat="false" ht="12.75" hidden="false" customHeight="false" outlineLevel="0" collapsed="false">
      <c r="A30" s="14" t="s">
        <v>47</v>
      </c>
      <c r="B30" s="14"/>
      <c r="C30" s="26" t="s">
        <v>48</v>
      </c>
      <c r="D30" s="16" t="n">
        <v>89344613.3244211</v>
      </c>
      <c r="E30" s="16" t="n">
        <v>93398049.1934526</v>
      </c>
      <c r="F30" s="16" t="n">
        <v>97526006.8263183</v>
      </c>
      <c r="J30" s="16" t="n">
        <v>89349541.112914</v>
      </c>
      <c r="L30" s="13" t="n">
        <f aca="false">+D30-J30</f>
        <v>-4927.78849284351</v>
      </c>
    </row>
    <row r="31" customFormat="false" ht="12.75" hidden="false" customHeight="false" outlineLevel="0" collapsed="false">
      <c r="A31" s="18" t="s">
        <v>49</v>
      </c>
      <c r="B31" s="18" t="n">
        <v>111</v>
      </c>
      <c r="C31" s="27" t="s">
        <v>50</v>
      </c>
      <c r="D31" s="20" t="n">
        <v>387894.901753623</v>
      </c>
      <c r="E31" s="20" t="n">
        <v>408344.291426198</v>
      </c>
      <c r="F31" s="20" t="n">
        <v>429871.750277023</v>
      </c>
      <c r="J31" s="20" t="n">
        <v>387894.901753623</v>
      </c>
      <c r="L31" s="13" t="n">
        <f aca="false">+D31-J31</f>
        <v>0</v>
      </c>
    </row>
    <row r="32" customFormat="false" ht="12.75" hidden="false" customHeight="false" outlineLevel="0" collapsed="false">
      <c r="A32" s="18"/>
      <c r="B32" s="18"/>
      <c r="C32" s="27"/>
      <c r="D32" s="20"/>
      <c r="E32" s="20"/>
      <c r="F32" s="20"/>
      <c r="J32" s="20" t="n">
        <v>4927.78017951894</v>
      </c>
      <c r="L32" s="13" t="n">
        <f aca="false">+D32-J32</f>
        <v>-4927.78017951894</v>
      </c>
    </row>
    <row r="33" customFormat="false" ht="12.75" hidden="false" customHeight="false" outlineLevel="0" collapsed="false">
      <c r="A33" s="18" t="s">
        <v>51</v>
      </c>
      <c r="B33" s="18" t="n">
        <v>114</v>
      </c>
      <c r="C33" s="19" t="s">
        <v>52</v>
      </c>
      <c r="D33" s="20" t="n">
        <v>88956718.4226675</v>
      </c>
      <c r="E33" s="20" t="n">
        <v>92989704.9020264</v>
      </c>
      <c r="F33" s="20" t="n">
        <v>97096135.0760413</v>
      </c>
      <c r="J33" s="20" t="n">
        <v>88956718.4309808</v>
      </c>
      <c r="L33" s="13" t="n">
        <f aca="false">+D33-J33</f>
        <v>-0.00831332802772522</v>
      </c>
    </row>
    <row r="34" customFormat="false" ht="12.75" hidden="false" customHeight="false" outlineLevel="0" collapsed="false">
      <c r="A34" s="14" t="s">
        <v>53</v>
      </c>
      <c r="B34" s="14" t="n">
        <v>152</v>
      </c>
      <c r="C34" s="17" t="s">
        <v>54</v>
      </c>
      <c r="D34" s="16" t="n">
        <v>3105017.60956861</v>
      </c>
      <c r="E34" s="16" t="n">
        <v>3244403.9348552</v>
      </c>
      <c r="F34" s="16" t="n">
        <v>3389428.91450109</v>
      </c>
      <c r="J34" s="16" t="n">
        <v>3105017.60956861</v>
      </c>
      <c r="L34" s="13" t="n">
        <f aca="false">+D34-J34</f>
        <v>0</v>
      </c>
    </row>
    <row r="35" customFormat="false" ht="12.75" hidden="false" customHeight="false" outlineLevel="0" collapsed="false">
      <c r="A35" s="14" t="s">
        <v>55</v>
      </c>
      <c r="B35" s="14" t="n">
        <v>120</v>
      </c>
      <c r="C35" s="17" t="s">
        <v>56</v>
      </c>
      <c r="D35" s="16" t="n">
        <v>54064.1212462996</v>
      </c>
      <c r="E35" s="16" t="n">
        <v>56491.0959491636</v>
      </c>
      <c r="F35" s="16" t="n">
        <v>59016.2500929453</v>
      </c>
      <c r="J35" s="16" t="n">
        <v>54064.1212462996</v>
      </c>
      <c r="L35" s="13" t="n">
        <f aca="false">+D35-J35</f>
        <v>0</v>
      </c>
    </row>
    <row r="36" customFormat="false" ht="12.75" hidden="false" customHeight="false" outlineLevel="0" collapsed="false">
      <c r="A36" s="14" t="s">
        <v>57</v>
      </c>
      <c r="B36" s="14" t="n">
        <v>153</v>
      </c>
      <c r="C36" s="17" t="s">
        <v>58</v>
      </c>
      <c r="D36" s="16" t="n">
        <v>3043667.68820785</v>
      </c>
      <c r="E36" s="16" t="n">
        <v>3180299.97433256</v>
      </c>
      <c r="F36" s="16" t="n">
        <v>3322459.50449783</v>
      </c>
      <c r="J36" s="16" t="n">
        <v>3043667.68820785</v>
      </c>
      <c r="L36" s="13" t="n">
        <f aca="false">+D36-J36</f>
        <v>0</v>
      </c>
    </row>
    <row r="37" customFormat="false" ht="12.75" hidden="false" customHeight="false" outlineLevel="0" collapsed="false">
      <c r="A37" s="14" t="s">
        <v>59</v>
      </c>
      <c r="B37" s="14" t="n">
        <v>101</v>
      </c>
      <c r="C37" s="17" t="s">
        <v>60</v>
      </c>
      <c r="D37" s="16" t="n">
        <v>442502118.493918</v>
      </c>
      <c r="E37" s="16" t="n">
        <v>462366335.701037</v>
      </c>
      <c r="F37" s="16" t="n">
        <v>483034128.543847</v>
      </c>
      <c r="J37" s="16" t="n">
        <v>442502118.493918</v>
      </c>
      <c r="L37" s="13" t="n">
        <f aca="false">+D37-J37</f>
        <v>0</v>
      </c>
    </row>
    <row r="38" customFormat="false" ht="12.75" hidden="false" customHeight="false" outlineLevel="0" collapsed="false">
      <c r="A38" s="14" t="s">
        <v>61</v>
      </c>
      <c r="B38" s="14" t="n">
        <v>102</v>
      </c>
      <c r="C38" s="17" t="s">
        <v>62</v>
      </c>
      <c r="D38" s="16" t="n">
        <v>114742527.743609</v>
      </c>
      <c r="E38" s="16" t="n">
        <v>119893396.855265</v>
      </c>
      <c r="F38" s="16" t="n">
        <v>125252636.268032</v>
      </c>
      <c r="J38" s="16" t="n">
        <v>114742527.743609</v>
      </c>
      <c r="L38" s="13" t="n">
        <f aca="false">+D38-J38</f>
        <v>0</v>
      </c>
    </row>
    <row r="39" customFormat="false" ht="12.75" hidden="false" customHeight="false" outlineLevel="0" collapsed="false">
      <c r="A39" s="14"/>
      <c r="B39" s="14"/>
      <c r="C39" s="17" t="s">
        <v>63</v>
      </c>
      <c r="D39" s="16" t="n">
        <v>238636727</v>
      </c>
      <c r="E39" s="16" t="n">
        <v>265063670.451663</v>
      </c>
      <c r="F39" s="16" t="n">
        <v>287837300.947999</v>
      </c>
      <c r="J39" s="16" t="n">
        <v>260361494.30638</v>
      </c>
      <c r="L39" s="13" t="n">
        <f aca="false">+D39-J39</f>
        <v>-21724767.3063796</v>
      </c>
    </row>
    <row r="40" customFormat="false" ht="12.75" hidden="false" customHeight="false" outlineLevel="0" collapsed="false">
      <c r="A40" s="14" t="s">
        <v>64</v>
      </c>
      <c r="B40" s="15"/>
      <c r="C40" s="17" t="s">
        <v>65</v>
      </c>
      <c r="D40" s="16" t="n">
        <v>48789318.211964</v>
      </c>
      <c r="E40" s="16" t="n">
        <v>54282440.1985281</v>
      </c>
      <c r="F40" s="16" t="n">
        <v>61063351.1850923</v>
      </c>
      <c r="J40" s="16" t="n">
        <v>49450296.2587172</v>
      </c>
      <c r="K40" s="28"/>
      <c r="L40" s="13" t="n">
        <f aca="false">+D40-J40</f>
        <v>-660978.046753235</v>
      </c>
    </row>
    <row r="41" customFormat="false" ht="12.75" hidden="false" customHeight="false" outlineLevel="0" collapsed="false">
      <c r="A41" s="18" t="s">
        <v>66</v>
      </c>
      <c r="B41" s="27" t="n">
        <v>100</v>
      </c>
      <c r="C41" s="27" t="s">
        <v>67</v>
      </c>
      <c r="D41" s="20" t="n">
        <v>1332527.93539064</v>
      </c>
      <c r="E41" s="20" t="n">
        <v>1482555.41615609</v>
      </c>
      <c r="F41" s="20" t="n">
        <v>1667754.83373636</v>
      </c>
      <c r="J41" s="20" t="n">
        <v>1332527.93539064</v>
      </c>
      <c r="K41" s="28"/>
      <c r="L41" s="13" t="n">
        <f aca="false">+D41-J41</f>
        <v>0</v>
      </c>
    </row>
    <row r="42" customFormat="false" ht="12.75" hidden="false" customHeight="false" outlineLevel="0" collapsed="false">
      <c r="A42" s="18" t="s">
        <v>68</v>
      </c>
      <c r="B42" s="27" t="n">
        <v>100</v>
      </c>
      <c r="C42" s="27" t="s">
        <v>69</v>
      </c>
      <c r="D42" s="20" t="n">
        <v>5163205.72021219</v>
      </c>
      <c r="E42" s="20" t="n">
        <v>5744523.9247346</v>
      </c>
      <c r="F42" s="20" t="n">
        <v>6462124.4093729</v>
      </c>
      <c r="J42" s="20" t="n">
        <v>5163205.72021219</v>
      </c>
      <c r="K42" s="28"/>
      <c r="L42" s="13" t="n">
        <f aca="false">+D42-J42</f>
        <v>0</v>
      </c>
    </row>
    <row r="43" customFormat="false" ht="12.75" hidden="false" customHeight="false" outlineLevel="0" collapsed="false">
      <c r="A43" s="18" t="s">
        <v>70</v>
      </c>
      <c r="B43" s="27" t="n">
        <v>100</v>
      </c>
      <c r="C43" s="27" t="s">
        <v>71</v>
      </c>
      <c r="D43" s="20" t="n">
        <v>8186283.36075357</v>
      </c>
      <c r="E43" s="20" t="n">
        <v>9107965.70363519</v>
      </c>
      <c r="F43" s="20" t="n">
        <v>10245724.1477868</v>
      </c>
      <c r="J43" s="20" t="n">
        <v>8186283.36075357</v>
      </c>
      <c r="K43" s="28"/>
      <c r="L43" s="13" t="n">
        <f aca="false">+D43-J43</f>
        <v>0</v>
      </c>
    </row>
    <row r="44" customFormat="false" ht="12.75" hidden="false" customHeight="false" outlineLevel="0" collapsed="false">
      <c r="A44" s="18" t="s">
        <v>72</v>
      </c>
      <c r="B44" s="27" t="n">
        <v>100</v>
      </c>
      <c r="C44" s="27" t="s">
        <v>73</v>
      </c>
      <c r="D44" s="20" t="n">
        <v>651953.177208919</v>
      </c>
      <c r="E44" s="20" t="n">
        <v>725355.685446029</v>
      </c>
      <c r="F44" s="20" t="n">
        <v>815966.430258145</v>
      </c>
      <c r="J44" s="20" t="n">
        <v>651953.177208919</v>
      </c>
      <c r="K44" s="28"/>
      <c r="L44" s="13" t="n">
        <f aca="false">+D44-J44</f>
        <v>0</v>
      </c>
    </row>
    <row r="45" customFormat="false" ht="12.75" hidden="false" customHeight="false" outlineLevel="0" collapsed="false">
      <c r="A45" s="18" t="s">
        <v>74</v>
      </c>
      <c r="B45" s="27" t="n">
        <v>100</v>
      </c>
      <c r="C45" s="27" t="s">
        <v>75</v>
      </c>
      <c r="D45" s="20" t="n">
        <v>3773462.7740317</v>
      </c>
      <c r="E45" s="20" t="n">
        <v>4198311.73870594</v>
      </c>
      <c r="F45" s="20" t="n">
        <v>4722760.86239851</v>
      </c>
      <c r="J45" s="20" t="n">
        <v>3773462.7740317</v>
      </c>
      <c r="K45" s="28"/>
      <c r="L45" s="13" t="n">
        <f aca="false">+D45-J45</f>
        <v>0</v>
      </c>
    </row>
    <row r="46" customFormat="false" ht="12.75" hidden="false" customHeight="false" outlineLevel="0" collapsed="false">
      <c r="A46" s="27" t="s">
        <v>76</v>
      </c>
      <c r="B46" s="27" t="n">
        <v>100</v>
      </c>
      <c r="C46" s="19" t="s">
        <v>77</v>
      </c>
      <c r="D46" s="20" t="n">
        <v>19136137.7044519</v>
      </c>
      <c r="E46" s="20" t="n">
        <v>21290649.0322299</v>
      </c>
      <c r="F46" s="20" t="n">
        <v>23950256.7323577</v>
      </c>
      <c r="J46" s="20" t="n">
        <v>19136137.7044519</v>
      </c>
      <c r="K46" s="28"/>
      <c r="L46" s="13" t="n">
        <f aca="false">+D46-J46</f>
        <v>0</v>
      </c>
    </row>
    <row r="47" customFormat="false" ht="12.75" hidden="false" customHeight="false" outlineLevel="0" collapsed="false">
      <c r="A47" s="27" t="s">
        <v>78</v>
      </c>
      <c r="B47" s="27" t="n">
        <v>100</v>
      </c>
      <c r="C47" s="27" t="s">
        <v>79</v>
      </c>
      <c r="D47" s="20" t="n">
        <v>7679334.09037432</v>
      </c>
      <c r="E47" s="20" t="n">
        <v>8543939.71471901</v>
      </c>
      <c r="F47" s="20" t="n">
        <v>9611240.56685813</v>
      </c>
      <c r="J47" s="20" t="n">
        <v>8340312.13712755</v>
      </c>
      <c r="K47" s="28"/>
      <c r="L47" s="13" t="n">
        <f aca="false">+D47-J47</f>
        <v>-660978.046753236</v>
      </c>
    </row>
    <row r="48" customFormat="false" ht="12.75" hidden="false" customHeight="false" outlineLevel="0" collapsed="false">
      <c r="A48" s="27" t="s">
        <v>80</v>
      </c>
      <c r="B48" s="27" t="n">
        <v>114</v>
      </c>
      <c r="C48" s="27" t="s">
        <v>81</v>
      </c>
      <c r="D48" s="20" t="n">
        <v>2207786.95757833</v>
      </c>
      <c r="E48" s="20" t="n">
        <v>2456358.64340584</v>
      </c>
      <c r="F48" s="20" t="n">
        <v>2763204.63726859</v>
      </c>
      <c r="J48" s="20" t="n">
        <v>2207786.95757833</v>
      </c>
      <c r="K48" s="28"/>
      <c r="L48" s="13" t="n">
        <f aca="false">+D48-J48</f>
        <v>0</v>
      </c>
    </row>
    <row r="49" customFormat="false" ht="12.75" hidden="false" customHeight="false" outlineLevel="0" collapsed="false">
      <c r="A49" s="27" t="s">
        <v>82</v>
      </c>
      <c r="B49" s="27" t="n">
        <v>100</v>
      </c>
      <c r="C49" s="27" t="s">
        <v>83</v>
      </c>
      <c r="D49" s="20" t="n">
        <v>9.15671786984707</v>
      </c>
      <c r="E49" s="20" t="n">
        <v>10.1876600944771</v>
      </c>
      <c r="F49" s="20" t="n">
        <v>11.4602929387148</v>
      </c>
      <c r="J49" s="20" t="n">
        <v>9.15671786984707</v>
      </c>
      <c r="K49" s="28"/>
      <c r="L49" s="13" t="n">
        <f aca="false">+D49-J49</f>
        <v>0</v>
      </c>
    </row>
    <row r="50" customFormat="false" ht="12.75" hidden="false" customHeight="false" outlineLevel="0" collapsed="false">
      <c r="A50" s="27" t="s">
        <v>84</v>
      </c>
      <c r="B50" s="27" t="n">
        <v>100</v>
      </c>
      <c r="C50" s="27" t="s">
        <v>85</v>
      </c>
      <c r="D50" s="20" t="n">
        <v>658617.335244547</v>
      </c>
      <c r="E50" s="20" t="n">
        <v>732770.151835392</v>
      </c>
      <c r="F50" s="20" t="n">
        <v>824307.104762236</v>
      </c>
      <c r="J50" s="20" t="n">
        <v>658617.335244547</v>
      </c>
      <c r="L50" s="13" t="n">
        <f aca="false">+D50-J50</f>
        <v>0</v>
      </c>
    </row>
    <row r="51" customFormat="false" ht="12.75" hidden="false" customHeight="false" outlineLevel="0" collapsed="false">
      <c r="A51" s="14" t="s">
        <v>86</v>
      </c>
      <c r="B51" s="15"/>
      <c r="C51" s="17" t="s">
        <v>87</v>
      </c>
      <c r="D51" s="16" t="n">
        <v>24291815.8310603</v>
      </c>
      <c r="E51" s="16" t="n">
        <v>31460963.5803847</v>
      </c>
      <c r="F51" s="16" t="n">
        <v>39438060.3297091</v>
      </c>
      <c r="J51" s="16" t="n">
        <v>23949333.3258283</v>
      </c>
      <c r="L51" s="13" t="n">
        <f aca="false">+D51-J51</f>
        <v>342482.505231995</v>
      </c>
    </row>
    <row r="52" customFormat="false" ht="12.75" hidden="false" customHeight="false" outlineLevel="0" collapsed="false">
      <c r="A52" s="18" t="s">
        <v>88</v>
      </c>
      <c r="B52" s="27" t="n">
        <v>100</v>
      </c>
      <c r="C52" s="27" t="s">
        <v>89</v>
      </c>
      <c r="D52" s="20" t="n">
        <v>8312476.89919319</v>
      </c>
      <c r="E52" s="20" t="n">
        <v>10765705.4049422</v>
      </c>
      <c r="F52" s="20" t="n">
        <v>13495407.9892423</v>
      </c>
      <c r="J52" s="20" t="n">
        <v>8312476.89919319</v>
      </c>
      <c r="L52" s="13" t="n">
        <f aca="false">+D52-J52</f>
        <v>0</v>
      </c>
    </row>
    <row r="53" customFormat="false" ht="12.75" hidden="false" customHeight="false" outlineLevel="0" collapsed="false">
      <c r="A53" s="18" t="s">
        <v>90</v>
      </c>
      <c r="B53" s="27" t="n">
        <v>100</v>
      </c>
      <c r="C53" s="27" t="s">
        <v>91</v>
      </c>
      <c r="D53" s="20" t="n">
        <v>109951.112534563</v>
      </c>
      <c r="E53" s="20" t="n">
        <v>142400.550503502</v>
      </c>
      <c r="F53" s="20" t="n">
        <v>178506.976984086</v>
      </c>
      <c r="J53" s="20" t="n">
        <v>109951.112534563</v>
      </c>
      <c r="L53" s="13" t="n">
        <f aca="false">+D53-J53</f>
        <v>0</v>
      </c>
    </row>
    <row r="54" customFormat="false" ht="12.75" hidden="false" customHeight="false" outlineLevel="0" collapsed="false">
      <c r="A54" s="18" t="s">
        <v>92</v>
      </c>
      <c r="B54" s="27" t="n">
        <v>100</v>
      </c>
      <c r="C54" s="27" t="s">
        <v>93</v>
      </c>
      <c r="D54" s="20" t="n">
        <v>2452934.04539049</v>
      </c>
      <c r="E54" s="20" t="n">
        <v>3176858.79078837</v>
      </c>
      <c r="F54" s="20" t="n">
        <v>3982368.44621612</v>
      </c>
      <c r="J54" s="20" t="n">
        <v>2452934.04539049</v>
      </c>
      <c r="L54" s="13" t="n">
        <f aca="false">+D54-J54</f>
        <v>0</v>
      </c>
    </row>
    <row r="55" customFormat="false" ht="12.75" hidden="false" customHeight="false" outlineLevel="0" collapsed="false">
      <c r="A55" s="18" t="s">
        <v>94</v>
      </c>
      <c r="B55" s="27" t="n">
        <v>100</v>
      </c>
      <c r="C55" s="27" t="s">
        <v>95</v>
      </c>
      <c r="D55" s="20" t="n">
        <v>5753948.50659737</v>
      </c>
      <c r="E55" s="20" t="n">
        <v>7452088.62393912</v>
      </c>
      <c r="F55" s="20" t="n">
        <v>9341605.82788025</v>
      </c>
      <c r="J55" s="20" t="n">
        <v>5753948.50659737</v>
      </c>
      <c r="L55" s="13" t="n">
        <f aca="false">+D55-J55</f>
        <v>0</v>
      </c>
    </row>
    <row r="56" customFormat="false" ht="12.75" hidden="false" customHeight="false" outlineLevel="0" collapsed="false">
      <c r="A56" s="18" t="s">
        <v>96</v>
      </c>
      <c r="B56" s="27" t="n">
        <v>100</v>
      </c>
      <c r="C56" s="27" t="s">
        <v>97</v>
      </c>
      <c r="D56" s="20" t="n">
        <v>3383203.05653211</v>
      </c>
      <c r="E56" s="20" t="n">
        <v>4381674.42429342</v>
      </c>
      <c r="F56" s="20" t="n">
        <v>5492671.57215006</v>
      </c>
      <c r="J56" s="20" t="n">
        <v>3040720.55130011</v>
      </c>
      <c r="L56" s="13" t="n">
        <f aca="false">+D56-J56</f>
        <v>342482.505231997</v>
      </c>
    </row>
    <row r="57" customFormat="false" ht="12.75" hidden="false" customHeight="false" outlineLevel="0" collapsed="false">
      <c r="A57" s="18" t="s">
        <v>98</v>
      </c>
      <c r="B57" s="27" t="n">
        <v>100</v>
      </c>
      <c r="C57" s="27" t="s">
        <v>99</v>
      </c>
      <c r="D57" s="20" t="n">
        <v>173858.145634675</v>
      </c>
      <c r="E57" s="20" t="n">
        <v>225168.214101637</v>
      </c>
      <c r="F57" s="20" t="n">
        <v>282260.827434092</v>
      </c>
      <c r="J57" s="20" t="n">
        <v>173858.145634675</v>
      </c>
      <c r="L57" s="13" t="n">
        <f aca="false">+D57-J57</f>
        <v>0</v>
      </c>
    </row>
    <row r="58" customFormat="false" ht="12.75" hidden="false" customHeight="false" outlineLevel="0" collapsed="false">
      <c r="A58" s="18" t="s">
        <v>100</v>
      </c>
      <c r="B58" s="27" t="n">
        <v>114</v>
      </c>
      <c r="C58" s="27" t="s">
        <v>101</v>
      </c>
      <c r="D58" s="20" t="n">
        <v>2393107.82979018</v>
      </c>
      <c r="E58" s="20" t="n">
        <v>3099376.30025561</v>
      </c>
      <c r="F58" s="20" t="n">
        <v>3885239.85292559</v>
      </c>
      <c r="J58" s="20" t="n">
        <v>2393107.82979018</v>
      </c>
      <c r="L58" s="13" t="n">
        <f aca="false">+D58-J58</f>
        <v>0</v>
      </c>
    </row>
    <row r="59" customFormat="false" ht="12.75" hidden="false" customHeight="false" outlineLevel="0" collapsed="false">
      <c r="A59" s="18" t="s">
        <v>102</v>
      </c>
      <c r="B59" s="27" t="n">
        <v>100</v>
      </c>
      <c r="C59" s="27" t="s">
        <v>103</v>
      </c>
      <c r="D59" s="20" t="n">
        <v>3234.59724948443</v>
      </c>
      <c r="E59" s="20" t="n">
        <v>4189.21117181879</v>
      </c>
      <c r="F59" s="20" t="n">
        <v>5251.40822549659</v>
      </c>
      <c r="J59" s="20" t="n">
        <v>3234.59724948443</v>
      </c>
      <c r="L59" s="13" t="n">
        <f aca="false">+D59-J59</f>
        <v>0</v>
      </c>
    </row>
    <row r="60" customFormat="false" ht="12.75" hidden="false" customHeight="false" outlineLevel="0" collapsed="false">
      <c r="A60" s="18" t="s">
        <v>104</v>
      </c>
      <c r="B60" s="27" t="n">
        <v>120</v>
      </c>
      <c r="C60" s="27" t="s">
        <v>105</v>
      </c>
      <c r="D60" s="20" t="n">
        <v>26418.9573123383</v>
      </c>
      <c r="E60" s="20" t="n">
        <v>34215.8799332102</v>
      </c>
      <c r="F60" s="20" t="n">
        <v>42891.5005604392</v>
      </c>
      <c r="H60" s="1" t="n">
        <v>34215.8799332102</v>
      </c>
      <c r="J60" s="20" t="n">
        <v>26418.9573123383</v>
      </c>
      <c r="L60" s="13" t="n">
        <f aca="false">+D60-J60</f>
        <v>0</v>
      </c>
    </row>
    <row r="61" customFormat="false" ht="12.75" hidden="false" customHeight="false" outlineLevel="0" collapsed="false">
      <c r="A61" s="18" t="s">
        <v>106</v>
      </c>
      <c r="B61" s="27" t="n">
        <v>100</v>
      </c>
      <c r="C61" s="27" t="s">
        <v>107</v>
      </c>
      <c r="D61" s="20" t="n">
        <v>1682682.68082586</v>
      </c>
      <c r="E61" s="20" t="n">
        <v>2179286.18045578</v>
      </c>
      <c r="F61" s="20" t="n">
        <v>2731855.92809059</v>
      </c>
      <c r="J61" s="20" t="n">
        <v>1682682.68082586</v>
      </c>
      <c r="L61" s="13" t="n">
        <f aca="false">+D61-J61</f>
        <v>0</v>
      </c>
    </row>
    <row r="62" customFormat="false" ht="12.75" hidden="false" customHeight="false" outlineLevel="0" collapsed="false">
      <c r="A62" s="14" t="s">
        <v>108</v>
      </c>
      <c r="B62" s="15"/>
      <c r="C62" s="15" t="s">
        <v>109</v>
      </c>
      <c r="D62" s="16" t="n">
        <v>162795291.422719</v>
      </c>
      <c r="E62" s="16" t="n">
        <v>176436053.34928</v>
      </c>
      <c r="F62" s="16" t="n">
        <v>184322751.66415</v>
      </c>
      <c r="J62" s="16" t="n">
        <v>184201563.187578</v>
      </c>
      <c r="L62" s="13" t="n">
        <f aca="false">+D62-J62</f>
        <v>-21406271.7648583</v>
      </c>
    </row>
    <row r="63" customFormat="false" ht="12.75" hidden="false" customHeight="false" outlineLevel="0" collapsed="false">
      <c r="A63" s="18" t="s">
        <v>110</v>
      </c>
      <c r="B63" s="27" t="n">
        <v>100</v>
      </c>
      <c r="C63" s="27" t="s">
        <v>111</v>
      </c>
      <c r="D63" s="20" t="n">
        <v>46138569.8629958</v>
      </c>
      <c r="E63" s="20" t="n">
        <v>50004561.5734002</v>
      </c>
      <c r="F63" s="20" t="n">
        <v>52239767.3831563</v>
      </c>
      <c r="J63" s="20" t="n">
        <v>46138569.8629958</v>
      </c>
      <c r="L63" s="13" t="n">
        <f aca="false">+D63-J63</f>
        <v>0</v>
      </c>
    </row>
    <row r="64" customFormat="false" ht="12.75" hidden="false" customHeight="false" outlineLevel="0" collapsed="false">
      <c r="A64" s="18" t="s">
        <v>112</v>
      </c>
      <c r="B64" s="27" t="n">
        <v>100</v>
      </c>
      <c r="C64" s="27" t="s">
        <v>113</v>
      </c>
      <c r="D64" s="20" t="n">
        <v>585424.328975442</v>
      </c>
      <c r="E64" s="20" t="n">
        <v>634477.552983221</v>
      </c>
      <c r="F64" s="20" t="n">
        <v>662838.723803731</v>
      </c>
      <c r="J64" s="20" t="n">
        <v>585424.328975442</v>
      </c>
      <c r="L64" s="13" t="n">
        <f aca="false">+D64-J64</f>
        <v>0</v>
      </c>
    </row>
    <row r="65" customFormat="false" ht="12.75" hidden="false" customHeight="false" outlineLevel="0" collapsed="false">
      <c r="A65" s="18" t="s">
        <v>114</v>
      </c>
      <c r="B65" s="27" t="n">
        <v>100</v>
      </c>
      <c r="C65" s="27" t="s">
        <v>115</v>
      </c>
      <c r="D65" s="20" t="n">
        <v>35587510.775762</v>
      </c>
      <c r="E65" s="20" t="n">
        <v>38569419.8826449</v>
      </c>
      <c r="F65" s="20" t="n">
        <v>40293474.4226305</v>
      </c>
      <c r="J65" s="20" t="n">
        <v>35587510.775762</v>
      </c>
      <c r="L65" s="13" t="n">
        <f aca="false">+D65-J65</f>
        <v>0</v>
      </c>
    </row>
    <row r="66" customFormat="false" ht="12.75" hidden="false" customHeight="false" outlineLevel="0" collapsed="false">
      <c r="A66" s="18" t="s">
        <v>116</v>
      </c>
      <c r="B66" s="27" t="n">
        <v>100</v>
      </c>
      <c r="C66" s="27" t="s">
        <v>117</v>
      </c>
      <c r="D66" s="20" t="n">
        <v>20833274.7907966</v>
      </c>
      <c r="E66" s="20" t="n">
        <v>22578913.3721605</v>
      </c>
      <c r="F66" s="20" t="n">
        <v>23588191.6611692</v>
      </c>
      <c r="J66" s="20" t="n">
        <v>20833274.7907966</v>
      </c>
      <c r="L66" s="13" t="n">
        <f aca="false">+D66-J66</f>
        <v>0</v>
      </c>
    </row>
    <row r="67" customFormat="false" ht="12.75" hidden="false" customHeight="false" outlineLevel="0" collapsed="false">
      <c r="A67" s="18" t="s">
        <v>118</v>
      </c>
      <c r="B67" s="27" t="n">
        <v>100</v>
      </c>
      <c r="C67" s="27" t="s">
        <v>119</v>
      </c>
      <c r="D67" s="20" t="n">
        <v>29214375.3651417</v>
      </c>
      <c r="E67" s="20" t="n">
        <v>31662273.8006947</v>
      </c>
      <c r="F67" s="20" t="n">
        <v>33077578.6473439</v>
      </c>
      <c r="J67" s="20" t="n">
        <v>50620647.13</v>
      </c>
      <c r="L67" s="13" t="n">
        <f aca="false">+D67-J67</f>
        <v>-21406271.7648583</v>
      </c>
    </row>
    <row r="68" customFormat="false" ht="12.75" hidden="false" customHeight="false" outlineLevel="0" collapsed="false">
      <c r="A68" s="18" t="s">
        <v>120</v>
      </c>
      <c r="B68" s="27" t="n">
        <v>114</v>
      </c>
      <c r="C68" s="27" t="s">
        <v>121</v>
      </c>
      <c r="D68" s="20" t="n">
        <v>12020374.0985796</v>
      </c>
      <c r="E68" s="20" t="n">
        <v>13027571.910715</v>
      </c>
      <c r="F68" s="20" t="n">
        <v>13609904.872061</v>
      </c>
      <c r="J68" s="20" t="n">
        <v>12020374.0985796</v>
      </c>
      <c r="L68" s="13" t="n">
        <f aca="false">+D68-J68</f>
        <v>0</v>
      </c>
    </row>
    <row r="69" customFormat="false" ht="12.75" hidden="false" customHeight="false" outlineLevel="0" collapsed="false">
      <c r="A69" s="18" t="s">
        <v>122</v>
      </c>
      <c r="B69" s="27" t="n">
        <v>100</v>
      </c>
      <c r="C69" s="27" t="s">
        <v>123</v>
      </c>
      <c r="D69" s="20" t="n">
        <v>994918.612578855</v>
      </c>
      <c r="E69" s="20" t="n">
        <v>1078283.72597917</v>
      </c>
      <c r="F69" s="20" t="n">
        <v>1126483.04966159</v>
      </c>
      <c r="J69" s="20" t="n">
        <v>994918.612578855</v>
      </c>
      <c r="L69" s="13" t="n">
        <f aca="false">+D69-J69</f>
        <v>0</v>
      </c>
    </row>
    <row r="70" customFormat="false" ht="12.75" hidden="false" customHeight="false" outlineLevel="0" collapsed="false">
      <c r="A70" s="18" t="s">
        <v>124</v>
      </c>
      <c r="B70" s="27" t="n">
        <v>100</v>
      </c>
      <c r="C70" s="27" t="s">
        <v>125</v>
      </c>
      <c r="D70" s="20" t="n">
        <v>7259721.83179188</v>
      </c>
      <c r="E70" s="20" t="n">
        <v>7868020.36607434</v>
      </c>
      <c r="F70" s="20" t="n">
        <v>8219721.17656367</v>
      </c>
      <c r="J70" s="20" t="n">
        <v>7259721.83179188</v>
      </c>
      <c r="L70" s="13" t="n">
        <f aca="false">+D70-J70</f>
        <v>0</v>
      </c>
    </row>
    <row r="71" customFormat="false" ht="12.75" hidden="false" customHeight="false" outlineLevel="0" collapsed="false">
      <c r="A71" s="18" t="s">
        <v>126</v>
      </c>
      <c r="B71" s="27" t="n">
        <v>100</v>
      </c>
      <c r="C71" s="27" t="s">
        <v>127</v>
      </c>
      <c r="D71" s="20" t="n">
        <v>4592380.21567207</v>
      </c>
      <c r="E71" s="20" t="n">
        <v>4977179.82904397</v>
      </c>
      <c r="F71" s="20" t="n">
        <v>5199659.95725687</v>
      </c>
      <c r="J71" s="20" t="n">
        <v>4592380.21567207</v>
      </c>
      <c r="L71" s="13" t="n">
        <f aca="false">+D71-J71</f>
        <v>0</v>
      </c>
    </row>
    <row r="72" customFormat="false" ht="12.75" hidden="false" customHeight="false" outlineLevel="0" collapsed="false">
      <c r="A72" s="18" t="s">
        <v>128</v>
      </c>
      <c r="B72" s="27" t="n">
        <v>100</v>
      </c>
      <c r="C72" s="27" t="s">
        <v>129</v>
      </c>
      <c r="D72" s="20" t="n">
        <v>5568741.54042542</v>
      </c>
      <c r="E72" s="20" t="n">
        <v>6035351.33558372</v>
      </c>
      <c r="F72" s="20" t="n">
        <v>6305131.77050292</v>
      </c>
      <c r="J72" s="20" t="n">
        <v>5568741.54042542</v>
      </c>
      <c r="L72" s="13" t="n">
        <f aca="false">+D72-J72</f>
        <v>0</v>
      </c>
    </row>
    <row r="73" customFormat="false" ht="12.75" hidden="false" customHeight="false" outlineLevel="0" collapsed="false">
      <c r="A73" s="14" t="s">
        <v>130</v>
      </c>
      <c r="B73" s="15" t="n">
        <v>100</v>
      </c>
      <c r="C73" s="15" t="s">
        <v>131</v>
      </c>
      <c r="D73" s="16" t="n">
        <v>2760301.53425651</v>
      </c>
      <c r="E73" s="16" t="n">
        <v>2884213.32347061</v>
      </c>
      <c r="F73" s="16" t="n">
        <v>3013137.76904813</v>
      </c>
      <c r="J73" s="16" t="n">
        <v>2760301.53425651</v>
      </c>
      <c r="L73" s="13" t="n">
        <f aca="false">+D73-J73</f>
        <v>0</v>
      </c>
    </row>
    <row r="74" customFormat="false" ht="12.75" hidden="false" customHeight="false" outlineLevel="0" collapsed="false">
      <c r="A74" s="1" t="s">
        <v>132</v>
      </c>
      <c r="D74" s="29"/>
    </row>
    <row r="75" customFormat="false" ht="12.75" hidden="false" customHeight="false" outlineLevel="0" collapsed="false">
      <c r="A75" s="1" t="s">
        <v>133</v>
      </c>
      <c r="D75" s="29"/>
    </row>
    <row r="76" customFormat="false" ht="12.75" hidden="false" customHeight="false" outlineLevel="0" collapsed="false">
      <c r="A76" s="30" t="s">
        <v>134</v>
      </c>
    </row>
  </sheetData>
  <mergeCells count="9">
    <mergeCell ref="C1:E1"/>
    <mergeCell ref="C2:E2"/>
    <mergeCell ref="C3:E3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5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83.28"/>
    <col collapsed="false" customWidth="true" hidden="false" outlineLevel="0" max="3" min="3" style="1" width="18.99"/>
    <col collapsed="false" customWidth="true" hidden="false" outlineLevel="0" max="4" min="4" style="1" width="17.56"/>
    <col collapsed="false" customWidth="true" hidden="false" outlineLevel="0" max="5" min="5" style="1" width="17.28"/>
    <col collapsed="false" customWidth="true" hidden="false" outlineLevel="0" max="6" min="6" style="1" width="2.56"/>
    <col collapsed="false" customWidth="true" hidden="false" outlineLevel="0" max="7" min="7" style="1" width="3.14"/>
    <col collapsed="false" customWidth="true" hidden="false" outlineLevel="0" max="8" min="8" style="1" width="10.99"/>
    <col collapsed="false" customWidth="true" hidden="false" outlineLevel="0" max="9" min="9" style="1" width="14.28"/>
    <col collapsed="false" customWidth="true" hidden="false" outlineLevel="0" max="11" min="10" style="1" width="14.7"/>
    <col collapsed="false" customWidth="true" hidden="false" outlineLevel="0" max="13" min="12" style="1" width="14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4" t="s">
        <v>135</v>
      </c>
      <c r="C1" s="4"/>
      <c r="D1" s="4"/>
      <c r="E1" s="4"/>
    </row>
    <row r="2" customFormat="false" ht="12" hidden="false" customHeight="true" outlineLevel="0" collapsed="false">
      <c r="B2" s="4" t="s">
        <v>136</v>
      </c>
      <c r="C2" s="4"/>
      <c r="D2" s="4"/>
      <c r="E2" s="4"/>
    </row>
    <row r="3" customFormat="false" ht="12" hidden="false" customHeight="true" outlineLevel="0" collapsed="false">
      <c r="B3" s="4" t="s">
        <v>2</v>
      </c>
      <c r="C3" s="4"/>
      <c r="D3" s="4"/>
      <c r="E3" s="4"/>
    </row>
    <row r="4" customFormat="false" ht="12" hidden="false" customHeight="true" outlineLevel="0" collapsed="false">
      <c r="B4" s="4"/>
      <c r="C4" s="31"/>
      <c r="D4" s="31"/>
      <c r="E4" s="31"/>
    </row>
    <row r="5" customFormat="false" ht="12" hidden="false" customHeight="true" outlineLevel="0" collapsed="false">
      <c r="A5" s="7" t="s">
        <v>3</v>
      </c>
      <c r="B5" s="8" t="s">
        <v>5</v>
      </c>
      <c r="C5" s="32" t="n">
        <v>2010</v>
      </c>
      <c r="D5" s="32" t="n">
        <v>2011</v>
      </c>
      <c r="E5" s="32" t="n">
        <v>2012</v>
      </c>
    </row>
    <row r="6" customFormat="false" ht="12" hidden="false" customHeight="true" outlineLevel="0" collapsed="false">
      <c r="A6" s="7"/>
      <c r="B6" s="8"/>
      <c r="C6" s="32"/>
      <c r="D6" s="32"/>
      <c r="E6" s="32"/>
    </row>
    <row r="7" customFormat="false" ht="12.75" hidden="false" customHeight="false" outlineLevel="0" collapsed="false">
      <c r="A7" s="15" t="s">
        <v>64</v>
      </c>
      <c r="B7" s="17" t="s">
        <v>137</v>
      </c>
      <c r="C7" s="16" t="n">
        <v>48789318.211964</v>
      </c>
      <c r="D7" s="16" t="n">
        <v>54282440.1985281</v>
      </c>
      <c r="E7" s="16" t="n">
        <v>61063351.1850923</v>
      </c>
    </row>
    <row r="8" customFormat="false" ht="12.75" hidden="false" customHeight="false" outlineLevel="0" collapsed="false">
      <c r="A8" s="15" t="s">
        <v>66</v>
      </c>
      <c r="B8" s="15" t="s">
        <v>67</v>
      </c>
      <c r="C8" s="16" t="n">
        <v>1332527.93539064</v>
      </c>
      <c r="D8" s="16" t="n">
        <v>1482555.41615609</v>
      </c>
      <c r="E8" s="16" t="n">
        <v>1667754.83373636</v>
      </c>
    </row>
    <row r="9" customFormat="false" ht="12.75" hidden="false" customHeight="false" outlineLevel="0" collapsed="false">
      <c r="A9" s="27" t="s">
        <v>138</v>
      </c>
      <c r="B9" s="19" t="s">
        <v>139</v>
      </c>
      <c r="C9" s="20" t="n">
        <v>526954.692729396</v>
      </c>
      <c r="D9" s="20" t="n">
        <v>586283.794152362</v>
      </c>
      <c r="E9" s="20" t="n">
        <v>659521.810101396</v>
      </c>
      <c r="H9" s="28"/>
      <c r="I9" s="28"/>
      <c r="J9" s="28"/>
      <c r="K9" s="28"/>
      <c r="L9" s="28"/>
    </row>
    <row r="10" customFormat="false" ht="12.75" hidden="false" customHeight="false" outlineLevel="0" collapsed="false">
      <c r="A10" s="27" t="s">
        <v>140</v>
      </c>
      <c r="B10" s="19" t="s">
        <v>141</v>
      </c>
      <c r="C10" s="20" t="n">
        <v>805573.24266124</v>
      </c>
      <c r="D10" s="20" t="n">
        <v>896271.622003732</v>
      </c>
      <c r="E10" s="20" t="n">
        <v>1008233.02363496</v>
      </c>
      <c r="H10" s="28"/>
      <c r="I10" s="28"/>
      <c r="J10" s="28"/>
      <c r="K10" s="28"/>
      <c r="L10" s="28"/>
    </row>
    <row r="11" customFormat="false" ht="12.75" hidden="false" customHeight="false" outlineLevel="0" collapsed="false">
      <c r="A11" s="15" t="s">
        <v>68</v>
      </c>
      <c r="B11" s="15" t="s">
        <v>69</v>
      </c>
      <c r="C11" s="16" t="n">
        <v>5163205.72021219</v>
      </c>
      <c r="D11" s="16" t="n">
        <v>5744523.9247346</v>
      </c>
      <c r="E11" s="16" t="n">
        <v>6462124.4093729</v>
      </c>
      <c r="H11" s="28"/>
      <c r="I11" s="28"/>
      <c r="J11" s="28"/>
      <c r="K11" s="28"/>
      <c r="L11" s="28"/>
    </row>
    <row r="12" customFormat="false" ht="12.75" hidden="false" customHeight="false" outlineLevel="0" collapsed="false">
      <c r="A12" s="27" t="s">
        <v>142</v>
      </c>
      <c r="B12" s="27" t="s">
        <v>143</v>
      </c>
      <c r="C12" s="20" t="n">
        <v>29.2370780628182</v>
      </c>
      <c r="D12" s="20" t="n">
        <v>32.5288403217624</v>
      </c>
      <c r="E12" s="20" t="n">
        <v>36.5923122274342</v>
      </c>
      <c r="H12" s="28"/>
      <c r="I12" s="28"/>
      <c r="J12" s="28"/>
      <c r="K12" s="28"/>
      <c r="L12" s="28"/>
    </row>
    <row r="13" customFormat="false" ht="12.75" hidden="false" customHeight="false" outlineLevel="0" collapsed="false">
      <c r="A13" s="27" t="s">
        <v>144</v>
      </c>
      <c r="B13" s="27" t="s">
        <v>145</v>
      </c>
      <c r="C13" s="20" t="n">
        <v>3542629.76646285</v>
      </c>
      <c r="D13" s="20" t="n">
        <v>3941489.56146695</v>
      </c>
      <c r="E13" s="20" t="n">
        <v>4433856.70216715</v>
      </c>
      <c r="H13" s="28"/>
      <c r="I13" s="28"/>
      <c r="J13" s="28"/>
      <c r="K13" s="28"/>
      <c r="L13" s="28"/>
    </row>
    <row r="14" customFormat="false" ht="12.75" hidden="false" customHeight="false" outlineLevel="0" collapsed="false">
      <c r="A14" s="27" t="s">
        <v>146</v>
      </c>
      <c r="B14" s="27" t="s">
        <v>147</v>
      </c>
      <c r="C14" s="20" t="n">
        <v>0</v>
      </c>
      <c r="D14" s="20" t="n">
        <v>0</v>
      </c>
      <c r="E14" s="20" t="n">
        <v>0</v>
      </c>
      <c r="H14" s="28"/>
      <c r="I14" s="28"/>
      <c r="J14" s="28"/>
      <c r="K14" s="28"/>
      <c r="L14" s="28"/>
    </row>
    <row r="15" customFormat="false" ht="12.75" hidden="false" customHeight="false" outlineLevel="0" collapsed="false">
      <c r="A15" s="27" t="s">
        <v>148</v>
      </c>
      <c r="B15" s="27" t="s">
        <v>149</v>
      </c>
      <c r="C15" s="20" t="n">
        <v>1302092.41320919</v>
      </c>
      <c r="D15" s="20" t="n">
        <v>1448693.20054677</v>
      </c>
      <c r="E15" s="20" t="n">
        <v>1629662.58224407</v>
      </c>
      <c r="H15" s="28"/>
      <c r="I15" s="28"/>
      <c r="J15" s="28"/>
      <c r="K15" s="28"/>
      <c r="L15" s="28"/>
    </row>
    <row r="16" customFormat="false" ht="12.75" hidden="false" customHeight="false" outlineLevel="0" collapsed="false">
      <c r="A16" s="27" t="s">
        <v>150</v>
      </c>
      <c r="B16" s="27" t="s">
        <v>151</v>
      </c>
      <c r="C16" s="20" t="n">
        <v>318454.303462088</v>
      </c>
      <c r="D16" s="20" t="n">
        <v>354308.633880557</v>
      </c>
      <c r="E16" s="20" t="n">
        <v>398568.532649448</v>
      </c>
      <c r="H16" s="28"/>
      <c r="I16" s="28"/>
      <c r="J16" s="28"/>
      <c r="K16" s="28"/>
      <c r="L16" s="28"/>
    </row>
    <row r="17" customFormat="false" ht="12.75" hidden="false" customHeight="false" outlineLevel="0" collapsed="false">
      <c r="A17" s="15" t="s">
        <v>70</v>
      </c>
      <c r="B17" s="15" t="s">
        <v>71</v>
      </c>
      <c r="C17" s="16" t="n">
        <v>8186283.36075357</v>
      </c>
      <c r="D17" s="16" t="n">
        <v>9107965.70363519</v>
      </c>
      <c r="E17" s="16" t="n">
        <v>10245724.1477868</v>
      </c>
      <c r="H17" s="28"/>
      <c r="I17" s="28"/>
      <c r="J17" s="28"/>
      <c r="K17" s="28"/>
      <c r="L17" s="28"/>
    </row>
    <row r="18" customFormat="false" ht="12.75" hidden="false" customHeight="false" outlineLevel="0" collapsed="false">
      <c r="A18" s="27" t="s">
        <v>152</v>
      </c>
      <c r="B18" s="27" t="s">
        <v>153</v>
      </c>
      <c r="C18" s="20" t="n">
        <v>5291742.08439467</v>
      </c>
      <c r="D18" s="20" t="n">
        <v>5887532.02072314</v>
      </c>
      <c r="E18" s="20" t="n">
        <v>6622996.9411847</v>
      </c>
      <c r="H18" s="28"/>
      <c r="I18" s="28"/>
      <c r="J18" s="28"/>
      <c r="K18" s="28"/>
      <c r="L18" s="28"/>
    </row>
    <row r="19" customFormat="false" ht="12.75" hidden="false" customHeight="false" outlineLevel="0" collapsed="false">
      <c r="A19" s="27" t="s">
        <v>154</v>
      </c>
      <c r="B19" s="27" t="s">
        <v>155</v>
      </c>
      <c r="C19" s="20" t="n">
        <v>2894541.2763589</v>
      </c>
      <c r="D19" s="20" t="n">
        <v>3220433.68291205</v>
      </c>
      <c r="E19" s="20" t="n">
        <v>3622727.20660209</v>
      </c>
      <c r="H19" s="28"/>
      <c r="I19" s="28"/>
      <c r="J19" s="28"/>
      <c r="K19" s="28"/>
      <c r="L19" s="28"/>
    </row>
    <row r="20" customFormat="false" ht="12.75" hidden="false" customHeight="false" outlineLevel="0" collapsed="false">
      <c r="A20" s="15" t="s">
        <v>72</v>
      </c>
      <c r="B20" s="15" t="s">
        <v>73</v>
      </c>
      <c r="C20" s="16" t="n">
        <v>651953.177208919</v>
      </c>
      <c r="D20" s="16" t="n">
        <v>725355.685446029</v>
      </c>
      <c r="E20" s="16" t="n">
        <v>815966.430258145</v>
      </c>
      <c r="H20" s="28"/>
      <c r="I20" s="28"/>
      <c r="J20" s="28"/>
      <c r="K20" s="28"/>
      <c r="L20" s="28"/>
    </row>
    <row r="21" customFormat="false" ht="12.75" hidden="false" customHeight="false" outlineLevel="0" collapsed="false">
      <c r="A21" s="27" t="s">
        <v>156</v>
      </c>
      <c r="B21" s="27" t="s">
        <v>157</v>
      </c>
      <c r="C21" s="20" t="n">
        <v>298170.010738468</v>
      </c>
      <c r="D21" s="20" t="n">
        <v>331740.560640514</v>
      </c>
      <c r="E21" s="20" t="n">
        <v>373181.277087842</v>
      </c>
      <c r="H21" s="28"/>
      <c r="I21" s="28"/>
      <c r="J21" s="28"/>
      <c r="K21" s="28"/>
      <c r="L21" s="28"/>
    </row>
    <row r="22" customFormat="false" ht="12.75" hidden="false" customHeight="false" outlineLevel="0" collapsed="false">
      <c r="A22" s="27" t="s">
        <v>158</v>
      </c>
      <c r="B22" s="27" t="s">
        <v>159</v>
      </c>
      <c r="C22" s="20" t="n">
        <v>353783.166470451</v>
      </c>
      <c r="D22" s="20" t="n">
        <v>393615.124805515</v>
      </c>
      <c r="E22" s="20" t="n">
        <v>442785.153170303</v>
      </c>
      <c r="H22" s="28"/>
      <c r="I22" s="28"/>
      <c r="J22" s="28"/>
      <c r="K22" s="28"/>
      <c r="L22" s="28"/>
    </row>
    <row r="23" customFormat="false" ht="12.75" hidden="false" customHeight="false" outlineLevel="0" collapsed="false">
      <c r="A23" s="15" t="s">
        <v>74</v>
      </c>
      <c r="B23" s="15" t="s">
        <v>75</v>
      </c>
      <c r="C23" s="16" t="n">
        <v>3773462.7740317</v>
      </c>
      <c r="D23" s="16" t="n">
        <v>4198311.73870594</v>
      </c>
      <c r="E23" s="16" t="n">
        <v>4722760.86239851</v>
      </c>
      <c r="H23" s="28"/>
      <c r="I23" s="28"/>
      <c r="J23" s="28"/>
      <c r="K23" s="28"/>
      <c r="L23" s="28"/>
    </row>
    <row r="24" customFormat="false" ht="12.75" hidden="false" customHeight="false" outlineLevel="0" collapsed="false">
      <c r="A24" s="27" t="s">
        <v>160</v>
      </c>
      <c r="B24" s="27" t="s">
        <v>161</v>
      </c>
      <c r="C24" s="20" t="n">
        <v>2612326.60263625</v>
      </c>
      <c r="D24" s="20" t="n">
        <v>2906444.84865652</v>
      </c>
      <c r="E24" s="20" t="n">
        <v>3269515.18473607</v>
      </c>
      <c r="H24" s="28"/>
      <c r="I24" s="28"/>
      <c r="J24" s="28"/>
      <c r="K24" s="28"/>
      <c r="L24" s="28"/>
    </row>
    <row r="25" customFormat="false" ht="12.75" hidden="false" customHeight="false" outlineLevel="0" collapsed="false">
      <c r="A25" s="27" t="s">
        <v>162</v>
      </c>
      <c r="B25" s="27" t="s">
        <v>163</v>
      </c>
      <c r="C25" s="20" t="n">
        <v>1161136.17139545</v>
      </c>
      <c r="D25" s="20" t="n">
        <v>1291866.89004942</v>
      </c>
      <c r="E25" s="20" t="n">
        <v>1453245.67766244</v>
      </c>
      <c r="H25" s="28"/>
      <c r="I25" s="28"/>
      <c r="J25" s="28"/>
      <c r="K25" s="28"/>
      <c r="L25" s="28"/>
    </row>
    <row r="26" customFormat="false" ht="12.75" hidden="false" customHeight="false" outlineLevel="0" collapsed="false">
      <c r="A26" s="15" t="s">
        <v>76</v>
      </c>
      <c r="B26" s="17" t="s">
        <v>77</v>
      </c>
      <c r="C26" s="16" t="n">
        <v>19136137.7044519</v>
      </c>
      <c r="D26" s="16" t="n">
        <v>21290649.0322299</v>
      </c>
      <c r="E26" s="16" t="n">
        <v>23950256.7323577</v>
      </c>
      <c r="H26" s="28"/>
      <c r="I26" s="28"/>
      <c r="J26" s="28"/>
      <c r="K26" s="28"/>
      <c r="L26" s="28"/>
    </row>
    <row r="27" customFormat="false" ht="12.75" hidden="false" customHeight="false" outlineLevel="0" collapsed="false">
      <c r="A27" s="27" t="s">
        <v>164</v>
      </c>
      <c r="B27" s="27" t="s">
        <v>165</v>
      </c>
      <c r="C27" s="20" t="n">
        <v>14559546.5130247</v>
      </c>
      <c r="D27" s="20" t="n">
        <v>16198785.7562878</v>
      </c>
      <c r="E27" s="20" t="n">
        <v>18222322.7215031</v>
      </c>
      <c r="H27" s="28"/>
      <c r="I27" s="28"/>
      <c r="J27" s="28"/>
      <c r="K27" s="28"/>
      <c r="L27" s="28"/>
    </row>
    <row r="28" customFormat="false" ht="12.75" hidden="false" customHeight="false" outlineLevel="0" collapsed="false">
      <c r="A28" s="27" t="s">
        <v>166</v>
      </c>
      <c r="B28" s="27" t="s">
        <v>167</v>
      </c>
      <c r="C28" s="20" t="n">
        <v>4576591.19142715</v>
      </c>
      <c r="D28" s="20" t="n">
        <v>5091863.27594215</v>
      </c>
      <c r="E28" s="20" t="n">
        <v>5727934.0108546</v>
      </c>
      <c r="H28" s="28"/>
      <c r="I28" s="28"/>
      <c r="J28" s="28"/>
      <c r="K28" s="28"/>
      <c r="L28" s="28"/>
    </row>
    <row r="29" customFormat="false" ht="12.75" hidden="false" customHeight="false" outlineLevel="0" collapsed="false">
      <c r="A29" s="15" t="s">
        <v>78</v>
      </c>
      <c r="B29" s="15" t="s">
        <v>79</v>
      </c>
      <c r="C29" s="16" t="n">
        <v>7679334.09037432</v>
      </c>
      <c r="D29" s="16" t="n">
        <v>8543939.71471901</v>
      </c>
      <c r="E29" s="16" t="n">
        <v>9611240.56685813</v>
      </c>
      <c r="H29" s="28"/>
      <c r="I29" s="28"/>
      <c r="J29" s="28"/>
      <c r="K29" s="28"/>
      <c r="L29" s="28"/>
    </row>
    <row r="30" customFormat="false" ht="12.75" hidden="false" customHeight="false" outlineLevel="0" collapsed="false">
      <c r="A30" s="27" t="s">
        <v>168</v>
      </c>
      <c r="B30" s="27" t="s">
        <v>169</v>
      </c>
      <c r="C30" s="20" t="n">
        <v>5586084.77111818</v>
      </c>
      <c r="D30" s="20" t="n">
        <v>6215014.34422125</v>
      </c>
      <c r="E30" s="20" t="n">
        <v>6991388.0461818</v>
      </c>
      <c r="H30" s="28"/>
      <c r="I30" s="28"/>
      <c r="J30" s="28"/>
      <c r="K30" s="28"/>
      <c r="L30" s="28"/>
    </row>
    <row r="31" customFormat="false" ht="12.75" hidden="false" customHeight="false" outlineLevel="0" collapsed="false">
      <c r="A31" s="27" t="s">
        <v>170</v>
      </c>
      <c r="B31" s="27" t="s">
        <v>171</v>
      </c>
      <c r="C31" s="20" t="n">
        <v>2093249.31925614</v>
      </c>
      <c r="D31" s="20" t="n">
        <v>2328925.37049776</v>
      </c>
      <c r="E31" s="20" t="n">
        <v>2619852.52067632</v>
      </c>
      <c r="H31" s="28"/>
      <c r="I31" s="28"/>
      <c r="J31" s="28"/>
      <c r="K31" s="28"/>
      <c r="L31" s="28"/>
    </row>
    <row r="32" customFormat="false" ht="12.75" hidden="false" customHeight="false" outlineLevel="0" collapsed="false">
      <c r="A32" s="15" t="s">
        <v>80</v>
      </c>
      <c r="B32" s="15" t="s">
        <v>81</v>
      </c>
      <c r="C32" s="16" t="n">
        <v>2207786.95757833</v>
      </c>
      <c r="D32" s="16" t="n">
        <v>2456358.64340584</v>
      </c>
      <c r="E32" s="16" t="n">
        <v>2763204.63726859</v>
      </c>
      <c r="H32" s="28"/>
      <c r="I32" s="28"/>
      <c r="J32" s="28"/>
      <c r="K32" s="28"/>
      <c r="L32" s="28"/>
    </row>
    <row r="33" customFormat="false" ht="12.75" hidden="false" customHeight="false" outlineLevel="0" collapsed="false">
      <c r="A33" s="27" t="s">
        <v>172</v>
      </c>
      <c r="B33" s="19" t="s">
        <v>173</v>
      </c>
      <c r="C33" s="20" t="n">
        <v>1416928.523723</v>
      </c>
      <c r="D33" s="20" t="n">
        <v>1576458.55021852</v>
      </c>
      <c r="E33" s="20" t="n">
        <v>1773388.25831461</v>
      </c>
      <c r="H33" s="28"/>
      <c r="I33" s="28"/>
      <c r="J33" s="28"/>
      <c r="K33" s="28"/>
      <c r="L33" s="28"/>
    </row>
    <row r="34" customFormat="false" ht="12.75" hidden="false" customHeight="false" outlineLevel="0" collapsed="false">
      <c r="A34" s="27" t="s">
        <v>174</v>
      </c>
      <c r="B34" s="19" t="s">
        <v>175</v>
      </c>
      <c r="C34" s="20" t="n">
        <v>790858.433855322</v>
      </c>
      <c r="D34" s="20" t="n">
        <v>879900.093187325</v>
      </c>
      <c r="E34" s="20" t="n">
        <v>989816.378953979</v>
      </c>
    </row>
    <row r="35" customFormat="false" ht="12.75" hidden="false" customHeight="false" outlineLevel="0" collapsed="false">
      <c r="A35" s="15" t="s">
        <v>82</v>
      </c>
      <c r="B35" s="15" t="s">
        <v>83</v>
      </c>
      <c r="C35" s="16" t="n">
        <v>9.15671786984708</v>
      </c>
      <c r="D35" s="16" t="n">
        <v>10.1876600944771</v>
      </c>
      <c r="E35" s="16" t="n">
        <v>11.4602929387148</v>
      </c>
    </row>
    <row r="36" customFormat="false" ht="12.75" hidden="false" customHeight="false" outlineLevel="0" collapsed="false">
      <c r="A36" s="27" t="s">
        <v>176</v>
      </c>
      <c r="B36" s="27" t="s">
        <v>177</v>
      </c>
      <c r="C36" s="20" t="n">
        <v>7.61986170475716</v>
      </c>
      <c r="D36" s="20" t="n">
        <v>8.47777141530352</v>
      </c>
      <c r="E36" s="20" t="n">
        <v>9.53680658618682</v>
      </c>
    </row>
    <row r="37" customFormat="false" ht="12.75" hidden="false" customHeight="false" outlineLevel="0" collapsed="false">
      <c r="A37" s="27" t="s">
        <v>178</v>
      </c>
      <c r="B37" s="27" t="s">
        <v>179</v>
      </c>
      <c r="C37" s="20" t="n">
        <v>1.53685616508991</v>
      </c>
      <c r="D37" s="20" t="n">
        <v>1.70988867917354</v>
      </c>
      <c r="E37" s="20" t="n">
        <v>1.92348635252802</v>
      </c>
    </row>
    <row r="38" customFormat="false" ht="12.75" hidden="false" customHeight="false" outlineLevel="0" collapsed="false">
      <c r="A38" s="15" t="s">
        <v>84</v>
      </c>
      <c r="B38" s="15" t="s">
        <v>85</v>
      </c>
      <c r="C38" s="16" t="n">
        <v>658617.335244547</v>
      </c>
      <c r="D38" s="16" t="n">
        <v>732770.151835392</v>
      </c>
      <c r="E38" s="16" t="n">
        <v>824307.104762236</v>
      </c>
    </row>
    <row r="39" customFormat="false" ht="12.75" hidden="false" customHeight="false" outlineLevel="0" collapsed="false">
      <c r="A39" s="27" t="s">
        <v>180</v>
      </c>
      <c r="B39" s="27" t="s">
        <v>181</v>
      </c>
      <c r="C39" s="20" t="n">
        <v>607251.617424491</v>
      </c>
      <c r="D39" s="20" t="n">
        <v>675621.238753472</v>
      </c>
      <c r="E39" s="20" t="n">
        <v>760019.203617692</v>
      </c>
    </row>
    <row r="40" customFormat="false" ht="12.75" hidden="false" customHeight="false" outlineLevel="0" collapsed="false">
      <c r="A40" s="27" t="s">
        <v>182</v>
      </c>
      <c r="B40" s="27" t="s">
        <v>183</v>
      </c>
      <c r="C40" s="20" t="n">
        <v>51365.7178200562</v>
      </c>
      <c r="D40" s="20" t="n">
        <v>57148.9130819202</v>
      </c>
      <c r="E40" s="20" t="n">
        <v>64287.9011445441</v>
      </c>
    </row>
    <row r="41" customFormat="false" ht="12.75" hidden="false" customHeight="false" outlineLevel="0" collapsed="false">
      <c r="A41" s="15" t="s">
        <v>86</v>
      </c>
      <c r="B41" s="17" t="s">
        <v>184</v>
      </c>
      <c r="C41" s="16" t="n">
        <v>24291815.8310603</v>
      </c>
      <c r="D41" s="16" t="n">
        <v>31460963.5803847</v>
      </c>
      <c r="E41" s="16" t="n">
        <v>39438060.3297091</v>
      </c>
    </row>
    <row r="42" customFormat="false" ht="12.75" hidden="false" customHeight="false" outlineLevel="0" collapsed="false">
      <c r="A42" s="15" t="s">
        <v>88</v>
      </c>
      <c r="B42" s="15" t="s">
        <v>89</v>
      </c>
      <c r="C42" s="16" t="n">
        <v>8312476.89919319</v>
      </c>
      <c r="D42" s="16" t="n">
        <v>10765705.4049422</v>
      </c>
      <c r="E42" s="16" t="n">
        <v>13495407.9892423</v>
      </c>
    </row>
    <row r="43" customFormat="false" ht="12.75" hidden="false" customHeight="false" outlineLevel="0" collapsed="false">
      <c r="A43" s="27" t="s">
        <v>185</v>
      </c>
      <c r="B43" s="27" t="s">
        <v>186</v>
      </c>
      <c r="C43" s="20" t="n">
        <v>1264100.57500723</v>
      </c>
      <c r="D43" s="20" t="n">
        <v>1637169.58949585</v>
      </c>
      <c r="E43" s="20" t="n">
        <v>2052282.75591528</v>
      </c>
      <c r="I43" s="28"/>
      <c r="J43" s="28"/>
      <c r="K43" s="28"/>
      <c r="L43" s="28"/>
      <c r="M43" s="28"/>
    </row>
    <row r="44" customFormat="false" ht="12.75" hidden="false" customHeight="false" outlineLevel="0" collapsed="false">
      <c r="A44" s="27" t="s">
        <v>187</v>
      </c>
      <c r="B44" s="19" t="s">
        <v>188</v>
      </c>
      <c r="C44" s="20" t="n">
        <v>5742047.70996655</v>
      </c>
      <c r="D44" s="20" t="n">
        <v>7436675.59215988</v>
      </c>
      <c r="E44" s="20" t="n">
        <v>9322284.73888625</v>
      </c>
      <c r="I44" s="28"/>
      <c r="J44" s="28"/>
      <c r="K44" s="28"/>
      <c r="L44" s="28"/>
      <c r="M44" s="28"/>
    </row>
    <row r="45" customFormat="false" ht="12.75" hidden="false" customHeight="false" outlineLevel="0" collapsed="false">
      <c r="A45" s="27" t="s">
        <v>189</v>
      </c>
      <c r="B45" s="19" t="s">
        <v>190</v>
      </c>
      <c r="C45" s="20" t="n">
        <v>1306328.61421941</v>
      </c>
      <c r="D45" s="20" t="n">
        <v>1691860.22328647</v>
      </c>
      <c r="E45" s="20" t="n">
        <v>2120840.49444079</v>
      </c>
      <c r="I45" s="28"/>
      <c r="J45" s="28"/>
      <c r="K45" s="28"/>
      <c r="L45" s="28"/>
      <c r="M45" s="28"/>
    </row>
    <row r="46" customFormat="false" ht="12.75" hidden="false" customHeight="false" outlineLevel="0" collapsed="false">
      <c r="A46" s="15" t="s">
        <v>90</v>
      </c>
      <c r="B46" s="15" t="s">
        <v>91</v>
      </c>
      <c r="C46" s="16" t="n">
        <v>109951.112534563</v>
      </c>
      <c r="D46" s="16" t="n">
        <v>142400.550503502</v>
      </c>
      <c r="E46" s="16" t="n">
        <v>178506.976984086</v>
      </c>
      <c r="I46" s="28"/>
      <c r="J46" s="28"/>
      <c r="K46" s="28"/>
      <c r="L46" s="28"/>
      <c r="M46" s="28"/>
    </row>
    <row r="47" customFormat="false" ht="12.75" hidden="false" customHeight="false" outlineLevel="0" collapsed="false">
      <c r="A47" s="27" t="s">
        <v>191</v>
      </c>
      <c r="B47" s="27" t="s">
        <v>192</v>
      </c>
      <c r="C47" s="20" t="n">
        <v>14779.6127284312</v>
      </c>
      <c r="D47" s="20" t="n">
        <v>19141.4615117748</v>
      </c>
      <c r="E47" s="20" t="n">
        <v>23994.8821647296</v>
      </c>
      <c r="I47" s="28"/>
      <c r="J47" s="28"/>
      <c r="K47" s="28"/>
      <c r="L47" s="28"/>
      <c r="M47" s="28"/>
    </row>
    <row r="48" customFormat="false" ht="12.75" hidden="false" customHeight="false" outlineLevel="0" collapsed="false">
      <c r="A48" s="27" t="s">
        <v>193</v>
      </c>
      <c r="B48" s="19" t="s">
        <v>194</v>
      </c>
      <c r="C48" s="20" t="n">
        <v>75551.3701611963</v>
      </c>
      <c r="D48" s="20" t="n">
        <v>97848.5479068369</v>
      </c>
      <c r="E48" s="20" t="n">
        <v>122658.57419352</v>
      </c>
      <c r="I48" s="28"/>
      <c r="J48" s="28"/>
      <c r="K48" s="28"/>
      <c r="L48" s="28"/>
      <c r="M48" s="28"/>
    </row>
    <row r="49" customFormat="false" ht="12.75" hidden="false" customHeight="false" outlineLevel="0" collapsed="false">
      <c r="A49" s="27" t="s">
        <v>195</v>
      </c>
      <c r="B49" s="19" t="s">
        <v>196</v>
      </c>
      <c r="C49" s="20" t="n">
        <v>19620.1296449355</v>
      </c>
      <c r="D49" s="20" t="n">
        <v>25410.5410848902</v>
      </c>
      <c r="E49" s="20" t="n">
        <v>31853.5206258357</v>
      </c>
      <c r="I49" s="28"/>
      <c r="J49" s="28"/>
      <c r="K49" s="28"/>
      <c r="L49" s="28"/>
      <c r="M49" s="28"/>
    </row>
    <row r="50" customFormat="false" ht="12.75" hidden="false" customHeight="false" outlineLevel="0" collapsed="false">
      <c r="A50" s="15" t="s">
        <v>92</v>
      </c>
      <c r="B50" s="15" t="s">
        <v>93</v>
      </c>
      <c r="C50" s="16" t="n">
        <v>2452934.04539049</v>
      </c>
      <c r="D50" s="16" t="n">
        <v>3176858.79078837</v>
      </c>
      <c r="E50" s="16" t="n">
        <v>3982368.44621612</v>
      </c>
      <c r="I50" s="28"/>
      <c r="J50" s="28"/>
      <c r="K50" s="28"/>
      <c r="L50" s="28"/>
      <c r="M50" s="28"/>
    </row>
    <row r="51" customFormat="false" ht="12.75" hidden="false" customHeight="false" outlineLevel="0" collapsed="false">
      <c r="A51" s="27" t="s">
        <v>197</v>
      </c>
      <c r="B51" s="27" t="s">
        <v>198</v>
      </c>
      <c r="C51" s="20" t="n">
        <v>502332.577714458</v>
      </c>
      <c r="D51" s="20" t="n">
        <v>650584.009142207</v>
      </c>
      <c r="E51" s="20" t="n">
        <v>815543.088390703</v>
      </c>
      <c r="I51" s="28"/>
      <c r="J51" s="28"/>
      <c r="K51" s="28"/>
      <c r="L51" s="28"/>
      <c r="M51" s="28"/>
    </row>
    <row r="52" customFormat="false" ht="12.75" hidden="false" customHeight="false" outlineLevel="0" collapsed="false">
      <c r="A52" s="27" t="s">
        <v>199</v>
      </c>
      <c r="B52" s="19" t="s">
        <v>200</v>
      </c>
      <c r="C52" s="20" t="n">
        <v>1383216.99570364</v>
      </c>
      <c r="D52" s="20" t="n">
        <v>1791440.36939217</v>
      </c>
      <c r="E52" s="20" t="n">
        <v>2245669.72288205</v>
      </c>
      <c r="I52" s="28"/>
      <c r="J52" s="28"/>
      <c r="K52" s="28"/>
      <c r="L52" s="28"/>
      <c r="M52" s="28"/>
    </row>
    <row r="53" customFormat="false" ht="12.75" hidden="false" customHeight="false" outlineLevel="0" collapsed="false">
      <c r="A53" s="27" t="s">
        <v>201</v>
      </c>
      <c r="B53" s="19" t="s">
        <v>202</v>
      </c>
      <c r="C53" s="20" t="n">
        <v>567384.471972398</v>
      </c>
      <c r="D53" s="20" t="n">
        <v>734834.412253992</v>
      </c>
      <c r="E53" s="20" t="n">
        <v>921155.634943362</v>
      </c>
      <c r="I53" s="28"/>
      <c r="J53" s="28"/>
      <c r="K53" s="28"/>
      <c r="L53" s="28"/>
      <c r="M53" s="28"/>
    </row>
    <row r="54" customFormat="false" ht="12.75" hidden="false" customHeight="false" outlineLevel="0" collapsed="false">
      <c r="A54" s="15" t="s">
        <v>94</v>
      </c>
      <c r="B54" s="15" t="s">
        <v>95</v>
      </c>
      <c r="C54" s="16" t="n">
        <v>5753948.50659737</v>
      </c>
      <c r="D54" s="16" t="n">
        <v>7452088.62393912</v>
      </c>
      <c r="E54" s="16" t="n">
        <v>9341605.82788025</v>
      </c>
      <c r="I54" s="28"/>
      <c r="J54" s="28"/>
      <c r="K54" s="28"/>
      <c r="L54" s="28"/>
      <c r="M54" s="28"/>
    </row>
    <row r="55" customFormat="false" ht="12.75" hidden="false" customHeight="false" outlineLevel="0" collapsed="false">
      <c r="A55" s="27" t="s">
        <v>203</v>
      </c>
      <c r="B55" s="27" t="s">
        <v>204</v>
      </c>
      <c r="C55" s="20" t="n">
        <v>1249467.30021372</v>
      </c>
      <c r="D55" s="20" t="n">
        <v>1618217.65405627</v>
      </c>
      <c r="E55" s="20" t="n">
        <v>2028525.45517906</v>
      </c>
      <c r="I55" s="28"/>
      <c r="J55" s="28"/>
      <c r="K55" s="28"/>
      <c r="L55" s="28"/>
      <c r="M55" s="28"/>
    </row>
    <row r="56" customFormat="false" ht="12.75" hidden="false" customHeight="false" outlineLevel="0" collapsed="false">
      <c r="A56" s="27" t="s">
        <v>205</v>
      </c>
      <c r="B56" s="19" t="s">
        <v>206</v>
      </c>
      <c r="C56" s="20" t="n">
        <v>4504481.20638365</v>
      </c>
      <c r="D56" s="20" t="n">
        <v>5833870.96988285</v>
      </c>
      <c r="E56" s="20" t="n">
        <v>7313080.37270119</v>
      </c>
      <c r="I56" s="28"/>
      <c r="J56" s="28"/>
      <c r="K56" s="28"/>
      <c r="L56" s="28"/>
      <c r="M56" s="28"/>
    </row>
    <row r="57" customFormat="false" ht="12.75" hidden="false" customHeight="false" outlineLevel="0" collapsed="false">
      <c r="A57" s="27" t="s">
        <v>207</v>
      </c>
      <c r="B57" s="19" t="s">
        <v>208</v>
      </c>
      <c r="C57" s="20" t="n">
        <v>0</v>
      </c>
      <c r="D57" s="20" t="n">
        <v>0</v>
      </c>
      <c r="E57" s="20" t="n">
        <v>0</v>
      </c>
      <c r="I57" s="28"/>
      <c r="J57" s="28"/>
      <c r="K57" s="28"/>
      <c r="L57" s="28"/>
      <c r="M57" s="28"/>
    </row>
    <row r="58" customFormat="false" ht="12.75" hidden="false" customHeight="false" outlineLevel="0" collapsed="false">
      <c r="A58" s="15" t="s">
        <v>96</v>
      </c>
      <c r="B58" s="15" t="s">
        <v>97</v>
      </c>
      <c r="C58" s="16" t="n">
        <v>3383203.05653211</v>
      </c>
      <c r="D58" s="16" t="n">
        <v>4381674.42429342</v>
      </c>
      <c r="E58" s="16" t="n">
        <v>5492671.57215006</v>
      </c>
      <c r="I58" s="28"/>
      <c r="J58" s="28"/>
      <c r="K58" s="28"/>
      <c r="L58" s="28"/>
      <c r="M58" s="28"/>
    </row>
    <row r="59" customFormat="false" ht="12.75" hidden="false" customHeight="false" outlineLevel="0" collapsed="false">
      <c r="A59" s="27" t="s">
        <v>209</v>
      </c>
      <c r="B59" s="27" t="s">
        <v>210</v>
      </c>
      <c r="C59" s="20" t="n">
        <v>913471.659585164</v>
      </c>
      <c r="D59" s="20" t="n">
        <v>1183060.94586705</v>
      </c>
      <c r="E59" s="20" t="n">
        <v>1483032.42008511</v>
      </c>
      <c r="I59" s="28"/>
      <c r="J59" s="28"/>
      <c r="K59" s="28"/>
      <c r="L59" s="28"/>
      <c r="M59" s="28"/>
    </row>
    <row r="60" customFormat="false" ht="12.75" hidden="false" customHeight="false" outlineLevel="0" collapsed="false">
      <c r="A60" s="27" t="s">
        <v>211</v>
      </c>
      <c r="B60" s="19" t="s">
        <v>212</v>
      </c>
      <c r="C60" s="20" t="n">
        <v>2469731.39694695</v>
      </c>
      <c r="D60" s="20" t="n">
        <v>3198613.47842637</v>
      </c>
      <c r="E60" s="20" t="n">
        <v>4009639.15206495</v>
      </c>
      <c r="I60" s="28"/>
      <c r="J60" s="28"/>
      <c r="K60" s="28"/>
      <c r="L60" s="28"/>
      <c r="M60" s="28"/>
    </row>
    <row r="61" customFormat="false" ht="12.75" hidden="false" customHeight="false" outlineLevel="0" collapsed="false">
      <c r="A61" s="27" t="s">
        <v>213</v>
      </c>
      <c r="B61" s="19" t="s">
        <v>214</v>
      </c>
      <c r="C61" s="20" t="n">
        <v>0</v>
      </c>
      <c r="D61" s="20" t="n">
        <v>0</v>
      </c>
      <c r="E61" s="20" t="n">
        <v>0</v>
      </c>
      <c r="I61" s="28"/>
      <c r="J61" s="28"/>
      <c r="K61" s="28"/>
      <c r="L61" s="28"/>
      <c r="M61" s="28"/>
    </row>
    <row r="62" customFormat="false" ht="12.75" hidden="false" customHeight="false" outlineLevel="0" collapsed="false">
      <c r="A62" s="15" t="s">
        <v>98</v>
      </c>
      <c r="B62" s="15" t="s">
        <v>99</v>
      </c>
      <c r="C62" s="16" t="n">
        <v>173858.145634675</v>
      </c>
      <c r="D62" s="16" t="n">
        <v>225168.214101637</v>
      </c>
      <c r="E62" s="16" t="n">
        <v>282260.827434092</v>
      </c>
      <c r="I62" s="28"/>
      <c r="J62" s="28"/>
      <c r="K62" s="28"/>
      <c r="L62" s="28"/>
      <c r="M62" s="28"/>
    </row>
    <row r="63" customFormat="false" ht="12.75" hidden="false" customHeight="false" outlineLevel="0" collapsed="false">
      <c r="A63" s="27" t="s">
        <v>215</v>
      </c>
      <c r="B63" s="27" t="s">
        <v>216</v>
      </c>
      <c r="C63" s="20" t="n">
        <v>33120.445568505</v>
      </c>
      <c r="D63" s="20" t="n">
        <v>42895.1519739629</v>
      </c>
      <c r="E63" s="20" t="n">
        <v>53771.4487694818</v>
      </c>
      <c r="I63" s="28"/>
      <c r="J63" s="28"/>
      <c r="K63" s="28"/>
      <c r="L63" s="28"/>
      <c r="M63" s="28"/>
    </row>
    <row r="64" customFormat="false" ht="12.75" hidden="false" customHeight="false" outlineLevel="0" collapsed="false">
      <c r="A64" s="27" t="s">
        <v>217</v>
      </c>
      <c r="B64" s="19" t="s">
        <v>218</v>
      </c>
      <c r="C64" s="20" t="n">
        <v>140737.70006617</v>
      </c>
      <c r="D64" s="20" t="n">
        <v>182273.062127674</v>
      </c>
      <c r="E64" s="20" t="n">
        <v>228489.378664611</v>
      </c>
      <c r="I64" s="28"/>
      <c r="J64" s="28"/>
      <c r="K64" s="28"/>
      <c r="L64" s="28"/>
      <c r="M64" s="28"/>
    </row>
    <row r="65" customFormat="false" ht="12.75" hidden="false" customHeight="false" outlineLevel="0" collapsed="false">
      <c r="A65" s="27" t="s">
        <v>219</v>
      </c>
      <c r="B65" s="19" t="s">
        <v>220</v>
      </c>
      <c r="C65" s="20" t="n">
        <v>0</v>
      </c>
      <c r="D65" s="20" t="n">
        <v>0</v>
      </c>
      <c r="E65" s="20" t="n">
        <v>0</v>
      </c>
      <c r="I65" s="28"/>
      <c r="J65" s="28"/>
      <c r="K65" s="28"/>
      <c r="L65" s="28"/>
      <c r="M65" s="28"/>
    </row>
    <row r="66" customFormat="false" ht="12.75" hidden="false" customHeight="false" outlineLevel="0" collapsed="false">
      <c r="A66" s="15" t="s">
        <v>100</v>
      </c>
      <c r="B66" s="15" t="s">
        <v>101</v>
      </c>
      <c r="C66" s="16" t="n">
        <v>2393107.82979018</v>
      </c>
      <c r="D66" s="16" t="n">
        <v>3099376.30025561</v>
      </c>
      <c r="E66" s="16" t="n">
        <v>3885239.85292559</v>
      </c>
      <c r="I66" s="28"/>
      <c r="J66" s="28"/>
      <c r="K66" s="28"/>
      <c r="L66" s="28"/>
      <c r="M66" s="28"/>
    </row>
    <row r="67" customFormat="false" ht="12.75" hidden="false" customHeight="false" outlineLevel="0" collapsed="false">
      <c r="A67" s="27" t="s">
        <v>221</v>
      </c>
      <c r="B67" s="27" t="s">
        <v>222</v>
      </c>
      <c r="C67" s="20" t="n">
        <v>379479.607406424</v>
      </c>
      <c r="D67" s="20" t="n">
        <v>491473.926492018</v>
      </c>
      <c r="E67" s="20" t="n">
        <v>616089.787394688</v>
      </c>
      <c r="I67" s="28"/>
      <c r="J67" s="28"/>
      <c r="K67" s="28"/>
      <c r="L67" s="28"/>
      <c r="M67" s="28"/>
    </row>
    <row r="68" customFormat="false" ht="12.75" hidden="false" customHeight="false" outlineLevel="0" collapsed="false">
      <c r="A68" s="27" t="s">
        <v>223</v>
      </c>
      <c r="B68" s="19" t="s">
        <v>224</v>
      </c>
      <c r="C68" s="20" t="n">
        <v>1570436.3070121</v>
      </c>
      <c r="D68" s="20" t="n">
        <v>2033912.97726897</v>
      </c>
      <c r="E68" s="20" t="n">
        <v>2549622.56632609</v>
      </c>
      <c r="I68" s="28"/>
      <c r="J68" s="28"/>
      <c r="K68" s="28"/>
      <c r="L68" s="28"/>
      <c r="M68" s="28"/>
    </row>
    <row r="69" customFormat="false" ht="12.75" hidden="false" customHeight="false" outlineLevel="0" collapsed="false">
      <c r="A69" s="27" t="s">
        <v>225</v>
      </c>
      <c r="B69" s="19" t="s">
        <v>226</v>
      </c>
      <c r="C69" s="20" t="n">
        <v>443191.915371659</v>
      </c>
      <c r="D69" s="20" t="n">
        <v>573989.396494618</v>
      </c>
      <c r="E69" s="20" t="n">
        <v>719527.499204818</v>
      </c>
      <c r="I69" s="28"/>
      <c r="J69" s="28"/>
      <c r="K69" s="28"/>
      <c r="L69" s="28"/>
      <c r="M69" s="28"/>
    </row>
    <row r="70" customFormat="false" ht="12.75" hidden="false" customHeight="false" outlineLevel="0" collapsed="false">
      <c r="A70" s="15" t="s">
        <v>102</v>
      </c>
      <c r="B70" s="15" t="s">
        <v>227</v>
      </c>
      <c r="C70" s="16" t="n">
        <v>3234.59724948443</v>
      </c>
      <c r="D70" s="16" t="n">
        <v>4189.21117181879</v>
      </c>
      <c r="E70" s="16" t="n">
        <v>5251.40822549659</v>
      </c>
      <c r="I70" s="28"/>
      <c r="J70" s="28"/>
      <c r="K70" s="28"/>
      <c r="L70" s="28"/>
      <c r="M70" s="28"/>
    </row>
    <row r="71" customFormat="false" ht="12.75" hidden="false" customHeight="false" outlineLevel="0" collapsed="false">
      <c r="A71" s="27" t="s">
        <v>228</v>
      </c>
      <c r="B71" s="27" t="s">
        <v>229</v>
      </c>
      <c r="C71" s="20" t="n">
        <v>412.310072487007</v>
      </c>
      <c r="D71" s="20" t="n">
        <v>533.993517180939</v>
      </c>
      <c r="E71" s="20" t="n">
        <v>669.390449292714</v>
      </c>
      <c r="I71" s="28"/>
      <c r="J71" s="28"/>
      <c r="K71" s="28"/>
      <c r="L71" s="28"/>
      <c r="M71" s="28"/>
    </row>
    <row r="72" customFormat="false" ht="12.75" hidden="false" customHeight="false" outlineLevel="0" collapsed="false">
      <c r="A72" s="27" t="s">
        <v>230</v>
      </c>
      <c r="B72" s="19" t="s">
        <v>231</v>
      </c>
      <c r="C72" s="20" t="n">
        <v>2349.13186781708</v>
      </c>
      <c r="D72" s="20" t="n">
        <v>3042.42188615706</v>
      </c>
      <c r="E72" s="20" t="n">
        <v>3813.84434040346</v>
      </c>
      <c r="I72" s="28"/>
      <c r="J72" s="28"/>
      <c r="K72" s="28"/>
      <c r="L72" s="28"/>
      <c r="M72" s="28"/>
    </row>
    <row r="73" customFormat="false" ht="12.75" hidden="false" customHeight="false" outlineLevel="0" collapsed="false">
      <c r="A73" s="27" t="s">
        <v>232</v>
      </c>
      <c r="B73" s="19" t="s">
        <v>233</v>
      </c>
      <c r="C73" s="20" t="n">
        <v>473.155309180343</v>
      </c>
      <c r="D73" s="20" t="n">
        <v>612.79576848079</v>
      </c>
      <c r="E73" s="20" t="n">
        <v>768.173435800416</v>
      </c>
    </row>
    <row r="74" customFormat="false" ht="12.75" hidden="false" customHeight="false" outlineLevel="0" collapsed="false">
      <c r="A74" s="15" t="s">
        <v>104</v>
      </c>
      <c r="B74" s="15" t="s">
        <v>234</v>
      </c>
      <c r="C74" s="16" t="n">
        <v>26418.9573123383</v>
      </c>
      <c r="D74" s="16" t="n">
        <v>34215.8799332102</v>
      </c>
      <c r="E74" s="16" t="n">
        <v>42891.5005604392</v>
      </c>
    </row>
    <row r="75" customFormat="false" ht="12.75" hidden="false" customHeight="false" outlineLevel="0" collapsed="false">
      <c r="A75" s="27" t="s">
        <v>235</v>
      </c>
      <c r="B75" s="27" t="s">
        <v>236</v>
      </c>
      <c r="C75" s="20" t="n">
        <v>26418.9573123383</v>
      </c>
      <c r="D75" s="20" t="n">
        <v>34215.8799332102</v>
      </c>
      <c r="E75" s="20" t="n">
        <v>42891.5005604392</v>
      </c>
    </row>
    <row r="76" customFormat="false" ht="12.75" hidden="false" customHeight="false" outlineLevel="0" collapsed="false">
      <c r="A76" s="15" t="s">
        <v>106</v>
      </c>
      <c r="B76" s="15" t="s">
        <v>237</v>
      </c>
      <c r="C76" s="16" t="n">
        <v>1682682.68082586</v>
      </c>
      <c r="D76" s="16" t="n">
        <v>2179286.18045578</v>
      </c>
      <c r="E76" s="16" t="n">
        <v>2731855.92809059</v>
      </c>
    </row>
    <row r="77" customFormat="false" ht="12.75" hidden="false" customHeight="false" outlineLevel="0" collapsed="false">
      <c r="A77" s="27" t="s">
        <v>238</v>
      </c>
      <c r="B77" s="27" t="s">
        <v>239</v>
      </c>
      <c r="C77" s="20" t="n">
        <v>626097.207699999</v>
      </c>
      <c r="D77" s="20" t="n">
        <v>810874.805993063</v>
      </c>
      <c r="E77" s="20" t="n">
        <v>1016476.48003172</v>
      </c>
    </row>
    <row r="78" customFormat="false" ht="12.75" hidden="false" customHeight="false" outlineLevel="0" collapsed="false">
      <c r="A78" s="27" t="s">
        <v>240</v>
      </c>
      <c r="B78" s="19" t="s">
        <v>241</v>
      </c>
      <c r="C78" s="20" t="n">
        <v>767320.095037972</v>
      </c>
      <c r="D78" s="20" t="n">
        <v>993776.24679749</v>
      </c>
      <c r="E78" s="20" t="n">
        <v>1245753.56617072</v>
      </c>
    </row>
    <row r="79" customFormat="false" ht="12.75" hidden="false" customHeight="false" outlineLevel="0" collapsed="false">
      <c r="A79" s="27" t="s">
        <v>242</v>
      </c>
      <c r="B79" s="19" t="s">
        <v>243</v>
      </c>
      <c r="C79" s="20" t="n">
        <v>289265.378087891</v>
      </c>
      <c r="D79" s="20" t="n">
        <v>374635.127665222</v>
      </c>
      <c r="E79" s="20" t="n">
        <v>469625.881888155</v>
      </c>
    </row>
    <row r="80" customFormat="false" ht="12.75" hidden="false" customHeight="false" outlineLevel="0" collapsed="false">
      <c r="A80" s="30" t="s">
        <v>134</v>
      </c>
    </row>
  </sheetData>
  <mergeCells count="8">
    <mergeCell ref="B1:E1"/>
    <mergeCell ref="B2:E2"/>
    <mergeCell ref="B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4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.7"/>
    <col collapsed="false" customWidth="true" hidden="false" outlineLevel="0" max="3" min="3" style="1" width="73.99"/>
    <col collapsed="false" customWidth="true" hidden="false" outlineLevel="0" max="4" min="4" style="2" width="25.85"/>
    <col collapsed="false" customWidth="true" hidden="false" outlineLevel="0" max="6" min="5" style="2" width="22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4" t="s">
        <v>244</v>
      </c>
      <c r="D1" s="4"/>
      <c r="E1" s="4"/>
      <c r="F1" s="4"/>
    </row>
    <row r="2" customFormat="false" ht="12.75" hidden="false" customHeight="false" outlineLevel="0" collapsed="false">
      <c r="C2" s="3" t="s">
        <v>245</v>
      </c>
      <c r="D2" s="3"/>
      <c r="E2" s="3"/>
      <c r="F2" s="3"/>
    </row>
    <row r="3" customFormat="false" ht="12.75" hidden="false" customHeight="false" outlineLevel="0" collapsed="false">
      <c r="C3" s="4" t="s">
        <v>246</v>
      </c>
      <c r="D3" s="4"/>
      <c r="E3" s="4"/>
      <c r="F3" s="4"/>
    </row>
    <row r="4" customFormat="false" ht="12.75" hidden="false" customHeight="false" outlineLevel="0" collapsed="false">
      <c r="C4" s="4"/>
      <c r="D4" s="33"/>
      <c r="E4" s="33"/>
      <c r="F4" s="33"/>
    </row>
    <row r="5" customFormat="false" ht="12.75" hidden="false" customHeight="false" outlineLevel="0" collapsed="false">
      <c r="C5" s="4"/>
      <c r="D5" s="33"/>
      <c r="E5" s="33"/>
      <c r="F5" s="33"/>
    </row>
    <row r="6" customFormat="false" ht="12.75" hidden="false" customHeight="false" outlineLevel="0" collapsed="false">
      <c r="C6" s="5"/>
      <c r="D6" s="5"/>
      <c r="E6" s="5"/>
      <c r="F6" s="5"/>
    </row>
    <row r="7" customFormat="false" ht="12.75" hidden="false" customHeight="true" outlineLevel="0" collapsed="false">
      <c r="A7" s="7" t="s">
        <v>3</v>
      </c>
      <c r="B7" s="7" t="s">
        <v>4</v>
      </c>
      <c r="C7" s="8" t="s">
        <v>5</v>
      </c>
      <c r="D7" s="9" t="n">
        <v>2010</v>
      </c>
      <c r="E7" s="9" t="n">
        <v>2011</v>
      </c>
      <c r="F7" s="9" t="n">
        <v>2012</v>
      </c>
    </row>
    <row r="8" customFormat="false" ht="12.75" hidden="false" customHeight="false" outlineLevel="0" collapsed="false">
      <c r="A8" s="7"/>
      <c r="B8" s="7"/>
      <c r="C8" s="8"/>
      <c r="D8" s="9"/>
      <c r="E8" s="9"/>
      <c r="F8" s="9"/>
    </row>
    <row r="9" customFormat="false" ht="12.75" hidden="false" customHeight="false" outlineLevel="0" collapsed="false">
      <c r="A9" s="10"/>
      <c r="B9" s="10"/>
      <c r="C9" s="11" t="s">
        <v>6</v>
      </c>
      <c r="D9" s="12" t="n">
        <v>9240265070.39379</v>
      </c>
      <c r="E9" s="12" t="n">
        <v>9612160646.78897</v>
      </c>
      <c r="F9" s="12" t="n">
        <v>9950233926.51399</v>
      </c>
    </row>
    <row r="10" customFormat="false" ht="12.75" hidden="false" customHeight="false" outlineLevel="0" collapsed="false">
      <c r="A10" s="14" t="s">
        <v>7</v>
      </c>
      <c r="B10" s="14"/>
      <c r="C10" s="15" t="s">
        <v>8</v>
      </c>
      <c r="D10" s="16" t="n">
        <v>8464199640.42773</v>
      </c>
      <c r="E10" s="16" t="n">
        <v>8821351181.37228</v>
      </c>
      <c r="F10" s="16" t="n">
        <v>9150135019.73058</v>
      </c>
    </row>
    <row r="11" customFormat="false" ht="12.75" hidden="false" customHeight="false" outlineLevel="0" collapsed="false">
      <c r="A11" s="14" t="s">
        <v>9</v>
      </c>
      <c r="B11" s="14"/>
      <c r="C11" s="15" t="s">
        <v>10</v>
      </c>
      <c r="D11" s="16" t="n">
        <v>8340081543.58009</v>
      </c>
      <c r="E11" s="16" t="n">
        <v>8700474591.91506</v>
      </c>
      <c r="F11" s="16" t="n">
        <v>9027972527.5234</v>
      </c>
    </row>
    <row r="12" customFormat="false" ht="12.75" hidden="false" customHeight="false" outlineLevel="0" collapsed="false">
      <c r="A12" s="14" t="s">
        <v>11</v>
      </c>
      <c r="B12" s="14"/>
      <c r="C12" s="17" t="s">
        <v>12</v>
      </c>
      <c r="D12" s="16" t="n">
        <v>2654362441.23898</v>
      </c>
      <c r="E12" s="16" t="n">
        <v>2625561865.31376</v>
      </c>
      <c r="F12" s="16" t="n">
        <v>2623575543.69426</v>
      </c>
    </row>
    <row r="13" customFormat="false" ht="12.75" hidden="false" customHeight="false" outlineLevel="0" collapsed="false">
      <c r="A13" s="27" t="s">
        <v>13</v>
      </c>
      <c r="B13" s="27" t="n">
        <v>100</v>
      </c>
      <c r="C13" s="19" t="s">
        <v>14</v>
      </c>
      <c r="D13" s="20" t="n">
        <v>424098034.730472</v>
      </c>
      <c r="E13" s="20" t="n">
        <v>409169206.257518</v>
      </c>
      <c r="F13" s="20" t="n">
        <v>408735143.842133</v>
      </c>
    </row>
    <row r="14" customFormat="false" ht="12.75" hidden="false" customHeight="false" outlineLevel="0" collapsed="false">
      <c r="A14" s="27" t="s">
        <v>15</v>
      </c>
      <c r="B14" s="18" t="n">
        <v>100</v>
      </c>
      <c r="C14" s="19" t="s">
        <v>16</v>
      </c>
      <c r="D14" s="20" t="n">
        <v>1382364612.50598</v>
      </c>
      <c r="E14" s="20" t="n">
        <v>1364663893.48285</v>
      </c>
      <c r="F14" s="20" t="n">
        <v>1346439158.49446</v>
      </c>
    </row>
    <row r="15" customFormat="false" ht="12.75" hidden="false" customHeight="false" outlineLevel="0" collapsed="false">
      <c r="A15" s="27" t="s">
        <v>17</v>
      </c>
      <c r="B15" s="27" t="n">
        <v>100</v>
      </c>
      <c r="C15" s="19" t="s">
        <v>18</v>
      </c>
      <c r="D15" s="20" t="n">
        <v>603774458.157194</v>
      </c>
      <c r="E15" s="20" t="n">
        <v>586372848.947041</v>
      </c>
      <c r="F15" s="20" t="n">
        <v>585793839.683272</v>
      </c>
    </row>
    <row r="16" customFormat="false" ht="12.75" hidden="false" customHeight="false" outlineLevel="0" collapsed="false">
      <c r="A16" s="27" t="s">
        <v>19</v>
      </c>
      <c r="B16" s="27" t="n">
        <v>100</v>
      </c>
      <c r="C16" s="19" t="s">
        <v>20</v>
      </c>
      <c r="D16" s="20" t="n">
        <v>27412448.8284428</v>
      </c>
      <c r="E16" s="20" t="n">
        <v>31720883.1069299</v>
      </c>
      <c r="F16" s="20" t="n">
        <v>34030463.0546668</v>
      </c>
    </row>
    <row r="17" customFormat="false" ht="12.75" hidden="false" customHeight="false" outlineLevel="0" collapsed="false">
      <c r="A17" s="27" t="s">
        <v>21</v>
      </c>
      <c r="B17" s="27" t="n">
        <v>100</v>
      </c>
      <c r="C17" s="19" t="s">
        <v>22</v>
      </c>
      <c r="D17" s="20" t="n">
        <v>216712887.016896</v>
      </c>
      <c r="E17" s="20" t="n">
        <v>233635033.519425</v>
      </c>
      <c r="F17" s="20" t="n">
        <v>248576938.61973</v>
      </c>
    </row>
    <row r="18" customFormat="false" ht="12.75" hidden="false" customHeight="false" outlineLevel="0" collapsed="false">
      <c r="A18" s="15" t="s">
        <v>24</v>
      </c>
      <c r="B18" s="15"/>
      <c r="C18" s="17" t="s">
        <v>25</v>
      </c>
      <c r="D18" s="16" t="n">
        <v>5685719102.34111</v>
      </c>
      <c r="E18" s="16" t="n">
        <v>6074912726.6013</v>
      </c>
      <c r="F18" s="16" t="n">
        <v>6404396983.82914</v>
      </c>
    </row>
    <row r="19" customFormat="false" ht="12.75" hidden="false" customHeight="false" outlineLevel="0" collapsed="false">
      <c r="A19" s="27" t="s">
        <v>26</v>
      </c>
      <c r="B19" s="27" t="n">
        <v>100</v>
      </c>
      <c r="C19" s="19" t="s">
        <v>27</v>
      </c>
      <c r="D19" s="20" t="n">
        <v>4794514567.59235</v>
      </c>
      <c r="E19" s="20" t="n">
        <v>5174770674.25633</v>
      </c>
      <c r="F19" s="20" t="n">
        <v>5469804404.8008</v>
      </c>
    </row>
    <row r="20" customFormat="false" ht="12.75" hidden="false" customHeight="false" outlineLevel="0" collapsed="false">
      <c r="A20" s="34" t="s">
        <v>28</v>
      </c>
      <c r="B20" s="35" t="n">
        <v>100</v>
      </c>
      <c r="C20" s="24" t="s">
        <v>30</v>
      </c>
      <c r="D20" s="25" t="n">
        <v>63586520.9759216</v>
      </c>
      <c r="E20" s="25" t="n">
        <v>66956493.2682563</v>
      </c>
      <c r="F20" s="25" t="n">
        <v>70465811.6927017</v>
      </c>
    </row>
    <row r="21" customFormat="false" ht="12.75" hidden="false" customHeight="false" outlineLevel="0" collapsed="false">
      <c r="A21" s="34"/>
      <c r="B21" s="35" t="n">
        <v>100</v>
      </c>
      <c r="C21" s="24" t="s">
        <v>31</v>
      </c>
      <c r="D21" s="25" t="n">
        <v>58053668.5400792</v>
      </c>
      <c r="E21" s="25" t="n">
        <v>61130409.5093434</v>
      </c>
      <c r="F21" s="25" t="n">
        <v>64334371.6987123</v>
      </c>
    </row>
    <row r="22" customFormat="false" ht="12.75" hidden="false" customHeight="false" outlineLevel="0" collapsed="false">
      <c r="A22" s="27" t="s">
        <v>32</v>
      </c>
      <c r="B22" s="27" t="n">
        <v>100</v>
      </c>
      <c r="C22" s="19" t="s">
        <v>33</v>
      </c>
      <c r="D22" s="20" t="n">
        <v>767617139.222117</v>
      </c>
      <c r="E22" s="20" t="n">
        <v>777230039.682063</v>
      </c>
      <c r="F22" s="20" t="n">
        <v>811741488.94084</v>
      </c>
    </row>
    <row r="23" customFormat="false" ht="12.75" hidden="false" customHeight="false" outlineLevel="0" collapsed="false">
      <c r="A23" s="27" t="s">
        <v>34</v>
      </c>
      <c r="B23" s="27" t="n">
        <v>100</v>
      </c>
      <c r="C23" s="19" t="s">
        <v>35</v>
      </c>
      <c r="D23" s="20" t="n">
        <v>123587395.526643</v>
      </c>
      <c r="E23" s="20" t="n">
        <v>122912012.662901</v>
      </c>
      <c r="F23" s="20" t="n">
        <v>122851090.087499</v>
      </c>
    </row>
    <row r="24" customFormat="false" ht="12.75" hidden="false" customHeight="false" outlineLevel="0" collapsed="false">
      <c r="A24" s="15" t="s">
        <v>36</v>
      </c>
      <c r="B24" s="15"/>
      <c r="C24" s="17" t="s">
        <v>37</v>
      </c>
      <c r="D24" s="16" t="n">
        <v>124118096.847639</v>
      </c>
      <c r="E24" s="16" t="n">
        <v>120876589.457226</v>
      </c>
      <c r="F24" s="16" t="n">
        <v>122162492.207178</v>
      </c>
    </row>
    <row r="25" customFormat="false" ht="12.75" hidden="false" customHeight="false" outlineLevel="0" collapsed="false">
      <c r="A25" s="15" t="s">
        <v>38</v>
      </c>
      <c r="B25" s="15"/>
      <c r="C25" s="17" t="s">
        <v>39</v>
      </c>
      <c r="D25" s="16" t="n">
        <v>37671720.7180138</v>
      </c>
      <c r="E25" s="16" t="n">
        <v>34369604.6910207</v>
      </c>
      <c r="F25" s="16" t="n">
        <v>35739980.1761106</v>
      </c>
    </row>
    <row r="26" customFormat="false" ht="12.75" hidden="false" customHeight="false" outlineLevel="0" collapsed="false">
      <c r="A26" s="27" t="s">
        <v>40</v>
      </c>
      <c r="B26" s="27" t="n">
        <v>150</v>
      </c>
      <c r="C26" s="19" t="s">
        <v>41</v>
      </c>
      <c r="D26" s="20" t="n">
        <v>7961426.71356262</v>
      </c>
      <c r="E26" s="20" t="n">
        <v>6539998.46034531</v>
      </c>
      <c r="F26" s="20" t="n">
        <v>6536756.84432508</v>
      </c>
    </row>
    <row r="27" customFormat="false" ht="12.75" hidden="false" customHeight="false" outlineLevel="0" collapsed="false">
      <c r="A27" s="27" t="s">
        <v>42</v>
      </c>
      <c r="B27" s="27" t="n">
        <v>151</v>
      </c>
      <c r="C27" s="19" t="s">
        <v>43</v>
      </c>
      <c r="D27" s="20" t="n">
        <v>20748612.0833934</v>
      </c>
      <c r="E27" s="20" t="n">
        <v>17645991.342093</v>
      </c>
      <c r="F27" s="20" t="n">
        <v>17637244.92899</v>
      </c>
    </row>
    <row r="28" customFormat="false" ht="12.75" hidden="false" customHeight="false" outlineLevel="0" collapsed="false">
      <c r="A28" s="18" t="s">
        <v>23</v>
      </c>
      <c r="B28" s="18" t="n">
        <v>160</v>
      </c>
      <c r="C28" s="19" t="s">
        <v>44</v>
      </c>
      <c r="D28" s="20" t="n">
        <v>5179852.12134456</v>
      </c>
      <c r="E28" s="20" t="n">
        <v>5886129.50192729</v>
      </c>
      <c r="F28" s="20" t="n">
        <v>6685135.20843618</v>
      </c>
    </row>
    <row r="29" customFormat="false" ht="12.75" hidden="false" customHeight="false" outlineLevel="0" collapsed="false">
      <c r="A29" s="18" t="s">
        <v>45</v>
      </c>
      <c r="B29" s="18" t="n">
        <v>160</v>
      </c>
      <c r="C29" s="19" t="s">
        <v>46</v>
      </c>
      <c r="D29" s="20" t="n">
        <v>3781829.79971321</v>
      </c>
      <c r="E29" s="20" t="n">
        <v>4297485.38665503</v>
      </c>
      <c r="F29" s="20" t="n">
        <v>4880843.19435935</v>
      </c>
    </row>
    <row r="30" customFormat="false" ht="12.75" hidden="false" customHeight="false" outlineLevel="0" collapsed="false">
      <c r="A30" s="15" t="s">
        <v>47</v>
      </c>
      <c r="B30" s="15"/>
      <c r="C30" s="26" t="s">
        <v>48</v>
      </c>
      <c r="D30" s="16" t="n">
        <v>86446376.1296248</v>
      </c>
      <c r="E30" s="16" t="n">
        <v>86506984.7662055</v>
      </c>
      <c r="F30" s="16" t="n">
        <v>86422512.0310677</v>
      </c>
    </row>
    <row r="31" customFormat="false" ht="12.75" hidden="false" customHeight="false" outlineLevel="0" collapsed="false">
      <c r="A31" s="27" t="s">
        <v>49</v>
      </c>
      <c r="B31" s="27" t="n">
        <v>111</v>
      </c>
      <c r="C31" s="27" t="s">
        <v>50</v>
      </c>
      <c r="D31" s="20" t="n">
        <v>375312.034246523</v>
      </c>
      <c r="E31" s="20" t="n">
        <v>378215.965995245</v>
      </c>
      <c r="F31" s="20" t="n">
        <v>380930.151034408</v>
      </c>
    </row>
    <row r="32" customFormat="false" ht="12.75" hidden="false" customHeight="false" outlineLevel="0" collapsed="false">
      <c r="A32" s="27" t="s">
        <v>51</v>
      </c>
      <c r="B32" s="27" t="n">
        <v>114</v>
      </c>
      <c r="C32" s="19" t="s">
        <v>52</v>
      </c>
      <c r="D32" s="20" t="n">
        <v>86071064.0953782</v>
      </c>
      <c r="E32" s="20" t="n">
        <v>86128768.8002102</v>
      </c>
      <c r="F32" s="20" t="n">
        <v>86041581.8800333</v>
      </c>
    </row>
    <row r="33" customFormat="false" ht="12.75" hidden="false" customHeight="false" outlineLevel="0" collapsed="false">
      <c r="A33" s="15" t="s">
        <v>53</v>
      </c>
      <c r="B33" s="15" t="n">
        <v>152</v>
      </c>
      <c r="C33" s="17" t="s">
        <v>247</v>
      </c>
      <c r="D33" s="16" t="n">
        <v>3004294.38528342</v>
      </c>
      <c r="E33" s="16" t="n">
        <v>3005026.38108217</v>
      </c>
      <c r="F33" s="16" t="n">
        <v>3003536.90952997</v>
      </c>
    </row>
    <row r="34" customFormat="false" ht="12.75" hidden="false" customHeight="false" outlineLevel="0" collapsed="false">
      <c r="A34" s="14" t="s">
        <v>55</v>
      </c>
      <c r="B34" s="15" t="n">
        <v>120</v>
      </c>
      <c r="C34" s="17" t="s">
        <v>56</v>
      </c>
      <c r="D34" s="16" t="n">
        <v>52310.3429123888</v>
      </c>
      <c r="E34" s="16" t="n">
        <v>52323.0883182422</v>
      </c>
      <c r="F34" s="16" t="n">
        <v>52297.1538532191</v>
      </c>
    </row>
    <row r="35" customFormat="false" ht="12.75" hidden="false" customHeight="false" outlineLevel="0" collapsed="false">
      <c r="A35" s="14" t="s">
        <v>248</v>
      </c>
      <c r="B35" s="15" t="n">
        <v>153</v>
      </c>
      <c r="C35" s="17" t="s">
        <v>58</v>
      </c>
      <c r="D35" s="16" t="n">
        <v>2944934.58528946</v>
      </c>
      <c r="E35" s="16" t="n">
        <v>2945652.11808339</v>
      </c>
      <c r="F35" s="16" t="n">
        <v>2944192.07598186</v>
      </c>
    </row>
    <row r="36" customFormat="false" ht="12.75" hidden="false" customHeight="false" outlineLevel="0" collapsed="false">
      <c r="A36" s="15" t="s">
        <v>59</v>
      </c>
      <c r="B36" s="15" t="n">
        <v>101</v>
      </c>
      <c r="C36" s="17" t="s">
        <v>60</v>
      </c>
      <c r="D36" s="16" t="n">
        <v>428147855.25548</v>
      </c>
      <c r="E36" s="16" t="n">
        <v>428252173.405135</v>
      </c>
      <c r="F36" s="16" t="n">
        <v>428039905.907761</v>
      </c>
    </row>
    <row r="37" customFormat="false" ht="12.75" hidden="false" customHeight="false" outlineLevel="0" collapsed="false">
      <c r="A37" s="15" t="s">
        <v>61</v>
      </c>
      <c r="B37" s="15" t="n">
        <v>102</v>
      </c>
      <c r="C37" s="17" t="s">
        <v>62</v>
      </c>
      <c r="D37" s="16" t="n">
        <v>111020411.217972</v>
      </c>
      <c r="E37" s="16" t="n">
        <v>111047461.321645</v>
      </c>
      <c r="F37" s="16" t="n">
        <v>110992419.530457</v>
      </c>
    </row>
    <row r="38" customFormat="false" ht="12.75" hidden="false" customHeight="false" outlineLevel="0" collapsed="false">
      <c r="A38" s="15" t="s">
        <v>249</v>
      </c>
      <c r="B38" s="15"/>
      <c r="C38" s="17" t="s">
        <v>63</v>
      </c>
      <c r="D38" s="36" t="n">
        <v>230895624.179123</v>
      </c>
      <c r="E38" s="36" t="n">
        <v>245506829.102421</v>
      </c>
      <c r="F38" s="36" t="n">
        <v>255066555.205822</v>
      </c>
    </row>
    <row r="39" customFormat="false" ht="12.75" hidden="false" customHeight="false" outlineLevel="0" collapsed="false">
      <c r="A39" s="15" t="s">
        <v>64</v>
      </c>
      <c r="B39" s="15"/>
      <c r="C39" s="17" t="s">
        <v>65</v>
      </c>
      <c r="D39" s="36" t="n">
        <v>47206648.4628967</v>
      </c>
      <c r="E39" s="36" t="n">
        <v>50277390.886401</v>
      </c>
      <c r="F39" s="36" t="n">
        <v>54111189.1502856</v>
      </c>
    </row>
    <row r="40" customFormat="false" ht="12.75" hidden="false" customHeight="false" outlineLevel="0" collapsed="false">
      <c r="A40" s="27" t="s">
        <v>66</v>
      </c>
      <c r="B40" s="27" t="n">
        <v>100</v>
      </c>
      <c r="C40" s="27" t="s">
        <v>67</v>
      </c>
      <c r="D40" s="20" t="n">
        <v>1289302.2513594</v>
      </c>
      <c r="E40" s="20" t="n">
        <v>1373169.9956048</v>
      </c>
      <c r="F40" s="20" t="n">
        <v>1477878.22831845</v>
      </c>
    </row>
    <row r="41" customFormat="false" ht="12.75" hidden="false" customHeight="false" outlineLevel="0" collapsed="false">
      <c r="A41" s="27" t="s">
        <v>68</v>
      </c>
      <c r="B41" s="27" t="n">
        <v>100</v>
      </c>
      <c r="C41" s="27" t="s">
        <v>69</v>
      </c>
      <c r="D41" s="20" t="n">
        <v>4995717.22475732</v>
      </c>
      <c r="E41" s="20" t="n">
        <v>5320683.33265525</v>
      </c>
      <c r="F41" s="20" t="n">
        <v>5726401.01537077</v>
      </c>
    </row>
    <row r="42" customFormat="false" ht="12.75" hidden="false" customHeight="false" outlineLevel="0" collapsed="false">
      <c r="A42" s="27" t="s">
        <v>70</v>
      </c>
      <c r="B42" s="27" t="n">
        <v>100</v>
      </c>
      <c r="C42" s="27" t="s">
        <v>71</v>
      </c>
      <c r="D42" s="20" t="n">
        <v>7920729.68000589</v>
      </c>
      <c r="E42" s="20" t="n">
        <v>8435964.74636779</v>
      </c>
      <c r="F42" s="20" t="n">
        <v>9079231.75821195</v>
      </c>
    </row>
    <row r="43" customFormat="false" ht="12.75" hidden="false" customHeight="false" outlineLevel="0" collapsed="false">
      <c r="A43" s="27" t="s">
        <v>72</v>
      </c>
      <c r="B43" s="27" t="n">
        <v>100</v>
      </c>
      <c r="C43" s="27" t="s">
        <v>73</v>
      </c>
      <c r="D43" s="20" t="n">
        <v>630804.560888968</v>
      </c>
      <c r="E43" s="20" t="n">
        <v>671837.728655246</v>
      </c>
      <c r="F43" s="20" t="n">
        <v>723067.322560591</v>
      </c>
    </row>
    <row r="44" customFormat="false" ht="12.75" hidden="false" customHeight="false" outlineLevel="0" collapsed="false">
      <c r="A44" s="27" t="s">
        <v>74</v>
      </c>
      <c r="B44" s="27" t="n">
        <v>100</v>
      </c>
      <c r="C44" s="27" t="s">
        <v>75</v>
      </c>
      <c r="D44" s="37" t="n">
        <v>3651055.9521994</v>
      </c>
      <c r="E44" s="37" t="n">
        <v>3888553.27022693</v>
      </c>
      <c r="F44" s="37" t="n">
        <v>4185066.84250244</v>
      </c>
    </row>
    <row r="45" customFormat="false" ht="12.75" hidden="false" customHeight="false" outlineLevel="0" collapsed="false">
      <c r="A45" s="27" t="s">
        <v>76</v>
      </c>
      <c r="B45" s="27" t="n">
        <v>100</v>
      </c>
      <c r="C45" s="19" t="s">
        <v>77</v>
      </c>
      <c r="D45" s="38" t="n">
        <v>18515383.2571927</v>
      </c>
      <c r="E45" s="38" t="n">
        <v>19719789.3039382</v>
      </c>
      <c r="F45" s="38" t="n">
        <v>21223480.9765714</v>
      </c>
    </row>
    <row r="46" customFormat="false" ht="12.75" hidden="false" customHeight="false" outlineLevel="0" collapsed="false">
      <c r="A46" s="27" t="s">
        <v>78</v>
      </c>
      <c r="B46" s="27" t="n">
        <v>100</v>
      </c>
      <c r="C46" s="27" t="s">
        <v>79</v>
      </c>
      <c r="D46" s="20" t="n">
        <v>7430225.26485202</v>
      </c>
      <c r="E46" s="20" t="n">
        <v>7913553.53915024</v>
      </c>
      <c r="F46" s="20" t="n">
        <v>8516985.16685941</v>
      </c>
    </row>
    <row r="47" customFormat="false" ht="12.75" hidden="false" customHeight="false" outlineLevel="0" collapsed="false">
      <c r="A47" s="27" t="s">
        <v>80</v>
      </c>
      <c r="B47" s="27" t="n">
        <v>114</v>
      </c>
      <c r="C47" s="27" t="s">
        <v>81</v>
      </c>
      <c r="D47" s="20" t="n">
        <v>2136168.87070603</v>
      </c>
      <c r="E47" s="20" t="n">
        <v>2275124.39050325</v>
      </c>
      <c r="F47" s="20" t="n">
        <v>2448609.2866893</v>
      </c>
    </row>
    <row r="48" customFormat="false" ht="12.75" hidden="false" customHeight="false" outlineLevel="0" collapsed="false">
      <c r="A48" s="27" t="s">
        <v>82</v>
      </c>
      <c r="B48" s="27" t="n">
        <v>100</v>
      </c>
      <c r="C48" s="27" t="s">
        <v>83</v>
      </c>
      <c r="D48" s="20" t="n">
        <v>8.85968440218536</v>
      </c>
      <c r="E48" s="20" t="n">
        <v>9.43599747753603</v>
      </c>
      <c r="F48" s="20" t="n">
        <v>10.1555199131599</v>
      </c>
    </row>
    <row r="49" customFormat="false" ht="12.75" hidden="false" customHeight="false" outlineLevel="0" collapsed="false">
      <c r="A49" s="27" t="s">
        <v>84</v>
      </c>
      <c r="B49" s="27" t="n">
        <v>100</v>
      </c>
      <c r="C49" s="27" t="s">
        <v>85</v>
      </c>
      <c r="D49" s="20" t="n">
        <v>637252.541250619</v>
      </c>
      <c r="E49" s="20" t="n">
        <v>678705.143301837</v>
      </c>
      <c r="F49" s="20" t="n">
        <v>730458.39768131</v>
      </c>
    </row>
    <row r="50" customFormat="false" ht="12.75" hidden="false" customHeight="false" outlineLevel="0" collapsed="false">
      <c r="A50" s="15" t="s">
        <v>86</v>
      </c>
      <c r="B50" s="15"/>
      <c r="C50" s="17" t="s">
        <v>87</v>
      </c>
      <c r="D50" s="36" t="n">
        <v>23503817.0748837</v>
      </c>
      <c r="E50" s="36" t="n">
        <v>29139721.0185978</v>
      </c>
      <c r="F50" s="36" t="n">
        <v>34947972.8970763</v>
      </c>
    </row>
    <row r="51" customFormat="false" ht="12.75" hidden="false" customHeight="false" outlineLevel="0" collapsed="false">
      <c r="A51" s="27" t="s">
        <v>88</v>
      </c>
      <c r="B51" s="27" t="n">
        <v>100</v>
      </c>
      <c r="C51" s="27" t="s">
        <v>89</v>
      </c>
      <c r="D51" s="20" t="n">
        <v>8042829.64421378</v>
      </c>
      <c r="E51" s="20" t="n">
        <v>9971393.63728891</v>
      </c>
      <c r="F51" s="20" t="n">
        <v>11958933.7989764</v>
      </c>
    </row>
    <row r="52" customFormat="false" ht="12.75" hidden="false" customHeight="false" outlineLevel="0" collapsed="false">
      <c r="A52" s="27" t="s">
        <v>90</v>
      </c>
      <c r="B52" s="27" t="n">
        <v>100</v>
      </c>
      <c r="C52" s="27" t="s">
        <v>91</v>
      </c>
      <c r="D52" s="20" t="n">
        <v>106384.424044908</v>
      </c>
      <c r="E52" s="20" t="n">
        <v>131893.99949447</v>
      </c>
      <c r="F52" s="20" t="n">
        <v>158183.666778342</v>
      </c>
    </row>
    <row r="53" customFormat="false" ht="12.75" hidden="false" customHeight="false" outlineLevel="0" collapsed="false">
      <c r="A53" s="27" t="s">
        <v>92</v>
      </c>
      <c r="B53" s="27" t="n">
        <v>100</v>
      </c>
      <c r="C53" s="27" t="s">
        <v>93</v>
      </c>
      <c r="D53" s="20" t="n">
        <v>2373363.66702959</v>
      </c>
      <c r="E53" s="20" t="n">
        <v>2942464.83082198</v>
      </c>
      <c r="F53" s="20" t="n">
        <v>3528969.30936765</v>
      </c>
    </row>
    <row r="54" customFormat="false" ht="12.75" hidden="false" customHeight="false" outlineLevel="0" collapsed="false">
      <c r="A54" s="27" t="s">
        <v>94</v>
      </c>
      <c r="B54" s="27" t="n">
        <v>100</v>
      </c>
      <c r="C54" s="27" t="s">
        <v>95</v>
      </c>
      <c r="D54" s="20" t="n">
        <v>5567296.98997812</v>
      </c>
      <c r="E54" s="20" t="n">
        <v>6902261.04971694</v>
      </c>
      <c r="F54" s="20" t="n">
        <v>8278048.78228244</v>
      </c>
    </row>
    <row r="55" customFormat="false" ht="12.75" hidden="false" customHeight="false" outlineLevel="0" collapsed="false">
      <c r="A55" s="27" t="s">
        <v>96</v>
      </c>
      <c r="B55" s="27" t="n">
        <v>100</v>
      </c>
      <c r="C55" s="27" t="s">
        <v>97</v>
      </c>
      <c r="D55" s="20" t="n">
        <v>3273455.8141283</v>
      </c>
      <c r="E55" s="20" t="n">
        <v>4058387.14990414</v>
      </c>
      <c r="F55" s="20" t="n">
        <v>4867321.96338364</v>
      </c>
    </row>
    <row r="56" customFormat="false" ht="12.75" hidden="false" customHeight="false" outlineLevel="0" collapsed="false">
      <c r="A56" s="27" t="s">
        <v>98</v>
      </c>
      <c r="B56" s="27" t="n">
        <v>100</v>
      </c>
      <c r="C56" s="27" t="s">
        <v>99</v>
      </c>
      <c r="D56" s="20" t="n">
        <v>168218.38599447</v>
      </c>
      <c r="E56" s="20" t="n">
        <v>208554.926310918</v>
      </c>
      <c r="F56" s="20" t="n">
        <v>250124.972288306</v>
      </c>
    </row>
    <row r="57" customFormat="false" ht="12.75" hidden="false" customHeight="false" outlineLevel="0" collapsed="false">
      <c r="A57" s="27" t="s">
        <v>100</v>
      </c>
      <c r="B57" s="27" t="n">
        <v>114</v>
      </c>
      <c r="C57" s="27" t="s">
        <v>101</v>
      </c>
      <c r="D57" s="20" t="n">
        <v>2315478.14552179</v>
      </c>
      <c r="E57" s="20" t="n">
        <v>2870699.12815423</v>
      </c>
      <c r="F57" s="20" t="n">
        <v>3442898.96469374</v>
      </c>
    </row>
    <row r="58" customFormat="false" ht="12.75" hidden="false" customHeight="false" outlineLevel="0" collapsed="false">
      <c r="A58" s="27" t="s">
        <v>102</v>
      </c>
      <c r="B58" s="27" t="n">
        <v>100</v>
      </c>
      <c r="C58" s="27" t="s">
        <v>103</v>
      </c>
      <c r="D58" s="20" t="n">
        <v>3129.67060970369</v>
      </c>
      <c r="E58" s="20" t="n">
        <v>3880.12415839998</v>
      </c>
      <c r="F58" s="20" t="n">
        <v>4653.52684188392</v>
      </c>
    </row>
    <row r="59" customFormat="false" ht="12.75" hidden="false" customHeight="false" outlineLevel="0" collapsed="false">
      <c r="A59" s="27" t="s">
        <v>104</v>
      </c>
      <c r="B59" s="27" t="n">
        <v>120</v>
      </c>
      <c r="C59" s="27" t="s">
        <v>105</v>
      </c>
      <c r="D59" s="20" t="n">
        <v>25561.9565164165</v>
      </c>
      <c r="E59" s="20" t="n">
        <v>31691.375030904</v>
      </c>
      <c r="F59" s="20" t="n">
        <v>38008.2333301766</v>
      </c>
    </row>
    <row r="60" customFormat="false" ht="12.75" hidden="false" customHeight="false" outlineLevel="0" collapsed="false">
      <c r="A60" s="27" t="s">
        <v>106</v>
      </c>
      <c r="B60" s="27" t="n">
        <v>100</v>
      </c>
      <c r="C60" s="27" t="s">
        <v>107</v>
      </c>
      <c r="D60" s="20" t="n">
        <v>1628098.37684661</v>
      </c>
      <c r="E60" s="20" t="n">
        <v>2018494.79771689</v>
      </c>
      <c r="F60" s="20" t="n">
        <v>2420829.67913376</v>
      </c>
    </row>
    <row r="61" customFormat="false" ht="12.75" hidden="false" customHeight="false" outlineLevel="0" collapsed="false">
      <c r="A61" s="15" t="s">
        <v>108</v>
      </c>
      <c r="B61" s="15"/>
      <c r="C61" s="15" t="s">
        <v>109</v>
      </c>
      <c r="D61" s="36" t="n">
        <v>157514398.135669</v>
      </c>
      <c r="E61" s="36" t="n">
        <v>163418305.961422</v>
      </c>
      <c r="F61" s="36" t="n">
        <v>163337306.034309</v>
      </c>
    </row>
    <row r="62" customFormat="false" ht="12.75" hidden="false" customHeight="false" outlineLevel="0" collapsed="false">
      <c r="A62" s="27" t="s">
        <v>110</v>
      </c>
      <c r="B62" s="27" t="n">
        <v>100</v>
      </c>
      <c r="C62" s="27" t="s">
        <v>111</v>
      </c>
      <c r="D62" s="20" t="n">
        <v>44641887.3623274</v>
      </c>
      <c r="E62" s="20" t="n">
        <v>46315141.3078353</v>
      </c>
      <c r="F62" s="20" t="n">
        <v>46292184.7421797</v>
      </c>
    </row>
    <row r="63" customFormat="false" ht="12.75" hidden="false" customHeight="false" outlineLevel="0" collapsed="false">
      <c r="A63" s="27" t="s">
        <v>112</v>
      </c>
      <c r="B63" s="27" t="n">
        <v>100</v>
      </c>
      <c r="C63" s="27" t="s">
        <v>113</v>
      </c>
      <c r="D63" s="20" t="n">
        <v>566433.832493976</v>
      </c>
      <c r="E63" s="20" t="n">
        <v>587664.736944704</v>
      </c>
      <c r="F63" s="20" t="n">
        <v>587373.45500674</v>
      </c>
    </row>
    <row r="64" customFormat="false" ht="12.75" hidden="false" customHeight="false" outlineLevel="0" collapsed="false">
      <c r="A64" s="27" t="s">
        <v>114</v>
      </c>
      <c r="B64" s="27" t="n">
        <v>100</v>
      </c>
      <c r="C64" s="27" t="s">
        <v>115</v>
      </c>
      <c r="D64" s="20" t="n">
        <v>34433092.579043</v>
      </c>
      <c r="E64" s="20" t="n">
        <v>35723703.5146045</v>
      </c>
      <c r="F64" s="20" t="n">
        <v>35705996.7016263</v>
      </c>
    </row>
    <row r="65" customFormat="false" ht="12.75" hidden="false" customHeight="false" outlineLevel="0" collapsed="false">
      <c r="A65" s="27" t="s">
        <v>116</v>
      </c>
      <c r="B65" s="27" t="n">
        <v>100</v>
      </c>
      <c r="C65" s="27" t="s">
        <v>117</v>
      </c>
      <c r="D65" s="20" t="n">
        <v>20157467.1551549</v>
      </c>
      <c r="E65" s="20" t="n">
        <v>20913003.3441843</v>
      </c>
      <c r="F65" s="20" t="n">
        <v>20902637.6037207</v>
      </c>
    </row>
    <row r="66" customFormat="false" ht="12.75" hidden="false" customHeight="false" outlineLevel="0" collapsed="false">
      <c r="A66" s="27" t="s">
        <v>118</v>
      </c>
      <c r="B66" s="27" t="n">
        <v>100</v>
      </c>
      <c r="C66" s="27" t="s">
        <v>119</v>
      </c>
      <c r="D66" s="20" t="n">
        <v>28266694.4008898</v>
      </c>
      <c r="E66" s="20" t="n">
        <v>29326178.2338397</v>
      </c>
      <c r="F66" s="20" t="n">
        <v>29311642.4186172</v>
      </c>
    </row>
    <row r="67" customFormat="false" ht="12.75" hidden="false" customHeight="false" outlineLevel="0" collapsed="false">
      <c r="A67" s="27" t="s">
        <v>120</v>
      </c>
      <c r="B67" s="27" t="n">
        <v>114</v>
      </c>
      <c r="C67" s="27" t="s">
        <v>121</v>
      </c>
      <c r="D67" s="20" t="n">
        <v>11630446.8941115</v>
      </c>
      <c r="E67" s="20" t="n">
        <v>12066375.8456732</v>
      </c>
      <c r="F67" s="20" t="n">
        <v>12060395.0251141</v>
      </c>
    </row>
    <row r="68" customFormat="false" ht="12.75" hidden="false" customHeight="false" outlineLevel="0" collapsed="false">
      <c r="A68" s="27" t="s">
        <v>122</v>
      </c>
      <c r="B68" s="27" t="n">
        <v>100</v>
      </c>
      <c r="C68" s="27" t="s">
        <v>123</v>
      </c>
      <c r="D68" s="20" t="n">
        <v>962644.589316805</v>
      </c>
      <c r="E68" s="20" t="n">
        <v>998726.147520714</v>
      </c>
      <c r="F68" s="20" t="n">
        <v>998231.118859888</v>
      </c>
    </row>
    <row r="69" customFormat="false" ht="12.75" hidden="false" customHeight="false" outlineLevel="0" collapsed="false">
      <c r="A69" s="27" t="s">
        <v>124</v>
      </c>
      <c r="B69" s="27" t="n">
        <v>100</v>
      </c>
      <c r="C69" s="27" t="s">
        <v>125</v>
      </c>
      <c r="D69" s="20" t="n">
        <v>7024224.74860037</v>
      </c>
      <c r="E69" s="20" t="n">
        <v>7287504.65160573</v>
      </c>
      <c r="F69" s="20" t="n">
        <v>7283892.52662292</v>
      </c>
    </row>
    <row r="70" customFormat="false" ht="12.75" hidden="false" customHeight="false" outlineLevel="0" collapsed="false">
      <c r="A70" s="27" t="s">
        <v>126</v>
      </c>
      <c r="B70" s="27" t="n">
        <v>100</v>
      </c>
      <c r="C70" s="27" t="s">
        <v>127</v>
      </c>
      <c r="D70" s="20" t="n">
        <v>4443408.64751072</v>
      </c>
      <c r="E70" s="20" t="n">
        <v>4609955.16895609</v>
      </c>
      <c r="F70" s="20" t="n">
        <v>4607670.1983068</v>
      </c>
    </row>
    <row r="71" customFormat="false" ht="12.75" hidden="false" customHeight="false" outlineLevel="0" collapsed="false">
      <c r="A71" s="27" t="s">
        <v>128</v>
      </c>
      <c r="B71" s="27" t="n">
        <v>100</v>
      </c>
      <c r="C71" s="27" t="s">
        <v>129</v>
      </c>
      <c r="D71" s="20" t="n">
        <v>5388097.92622045</v>
      </c>
      <c r="E71" s="20" t="n">
        <v>5590053.01025751</v>
      </c>
      <c r="F71" s="20" t="n">
        <v>5587282.24425475</v>
      </c>
    </row>
    <row r="72" customFormat="false" ht="12.75" hidden="false" customHeight="false" outlineLevel="0" collapsed="false">
      <c r="A72" s="15" t="s">
        <v>130</v>
      </c>
      <c r="B72" s="15" t="n">
        <v>100</v>
      </c>
      <c r="C72" s="15" t="s">
        <v>250</v>
      </c>
      <c r="D72" s="16" t="n">
        <v>2670760.50567332</v>
      </c>
      <c r="E72" s="16" t="n">
        <v>2671411.23600095</v>
      </c>
      <c r="F72" s="16" t="n">
        <v>2670087.12415112</v>
      </c>
    </row>
    <row r="73" customFormat="false" ht="12.75" hidden="false" customHeight="false" outlineLevel="0" collapsed="false">
      <c r="A73" s="39" t="s">
        <v>251</v>
      </c>
      <c r="B73" s="39"/>
      <c r="C73" s="40"/>
    </row>
    <row r="74" customFormat="false" ht="12.75" hidden="false" customHeight="false" outlineLevel="0" collapsed="false">
      <c r="A74" s="41" t="s">
        <v>252</v>
      </c>
      <c r="B74" s="40"/>
      <c r="C74" s="40"/>
    </row>
    <row r="75" customFormat="false" ht="12.75" hidden="false" customHeight="false" outlineLevel="0" collapsed="false">
      <c r="A75" s="41" t="s">
        <v>253</v>
      </c>
      <c r="B75" s="40"/>
      <c r="C75" s="40"/>
    </row>
    <row r="76" customFormat="false" ht="12.75" hidden="false" customHeight="false" outlineLevel="0" collapsed="false">
      <c r="A76" s="40" t="s">
        <v>254</v>
      </c>
      <c r="B76" s="40"/>
      <c r="C76" s="40"/>
    </row>
    <row r="77" customFormat="false" ht="12.75" hidden="false" customHeight="false" outlineLevel="0" collapsed="false">
      <c r="A77" s="40" t="s">
        <v>255</v>
      </c>
      <c r="B77" s="40"/>
      <c r="C77" s="40"/>
    </row>
    <row r="78" customFormat="false" ht="12.75" hidden="false" customHeight="false" outlineLevel="0" collapsed="false">
      <c r="A78" s="30" t="s">
        <v>134</v>
      </c>
      <c r="B78" s="40"/>
      <c r="C78" s="40"/>
    </row>
    <row r="79" customFormat="false" ht="12.75" hidden="false" customHeight="false" outlineLevel="0" collapsed="false">
      <c r="A79" s="40"/>
      <c r="B79" s="40"/>
      <c r="C79" s="40"/>
    </row>
    <row r="80" customFormat="false" ht="12.75" hidden="false" customHeight="false" outlineLevel="0" collapsed="false">
      <c r="A80" s="40"/>
      <c r="B80" s="40"/>
      <c r="C80" s="40"/>
    </row>
    <row r="81" customFormat="false" ht="12.75" hidden="false" customHeight="false" outlineLevel="0" collapsed="false">
      <c r="A81" s="40"/>
      <c r="B81" s="40"/>
      <c r="C81" s="40"/>
    </row>
    <row r="89" customFormat="false" ht="15.75" hidden="false" customHeight="false" outlineLevel="0" collapsed="false">
      <c r="D89" s="42"/>
      <c r="E89" s="42"/>
      <c r="F89" s="42"/>
    </row>
    <row r="90" customFormat="false" ht="15.75" hidden="false" customHeight="false" outlineLevel="0" collapsed="false">
      <c r="D90" s="43"/>
      <c r="E90" s="43"/>
      <c r="F90" s="43"/>
    </row>
  </sheetData>
  <mergeCells count="9">
    <mergeCell ref="C1:F1"/>
    <mergeCell ref="C2:F2"/>
    <mergeCell ref="C3:F3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6" right="0.3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95.85"/>
    <col collapsed="false" customWidth="true" hidden="false" outlineLevel="0" max="3" min="3" style="1" width="16.84"/>
    <col collapsed="false" customWidth="true" hidden="false" outlineLevel="0" max="5" min="4" style="1" width="16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4" t="s">
        <v>256</v>
      </c>
      <c r="C1" s="4"/>
      <c r="D1" s="4"/>
      <c r="E1" s="4"/>
    </row>
    <row r="2" customFormat="false" ht="12" hidden="false" customHeight="true" outlineLevel="0" collapsed="false">
      <c r="B2" s="4" t="s">
        <v>136</v>
      </c>
      <c r="C2" s="4"/>
      <c r="D2" s="4"/>
      <c r="E2" s="4"/>
    </row>
    <row r="3" customFormat="false" ht="12" hidden="false" customHeight="true" outlineLevel="0" collapsed="false">
      <c r="B3" s="4" t="s">
        <v>257</v>
      </c>
      <c r="C3" s="4"/>
      <c r="D3" s="4"/>
      <c r="E3" s="4"/>
    </row>
    <row r="4" customFormat="false" ht="12" hidden="false" customHeight="true" outlineLevel="0" collapsed="false">
      <c r="B4" s="4"/>
      <c r="C4" s="44"/>
      <c r="D4" s="44"/>
      <c r="E4" s="44"/>
    </row>
    <row r="5" customFormat="false" ht="12" hidden="false" customHeight="true" outlineLevel="0" collapsed="false">
      <c r="B5" s="4"/>
      <c r="C5" s="44"/>
      <c r="D5" s="44"/>
      <c r="E5" s="44"/>
    </row>
    <row r="6" customFormat="false" ht="12" hidden="false" customHeight="true" outlineLevel="0" collapsed="false">
      <c r="B6" s="4"/>
      <c r="C6" s="31"/>
      <c r="D6" s="31"/>
      <c r="E6" s="31"/>
    </row>
    <row r="7" customFormat="false" ht="12" hidden="false" customHeight="true" outlineLevel="0" collapsed="false">
      <c r="A7" s="7" t="s">
        <v>3</v>
      </c>
      <c r="B7" s="8" t="s">
        <v>5</v>
      </c>
      <c r="C7" s="32" t="n">
        <v>2010</v>
      </c>
      <c r="D7" s="32" t="n">
        <v>2011</v>
      </c>
      <c r="E7" s="32" t="n">
        <v>2012</v>
      </c>
    </row>
    <row r="8" customFormat="false" ht="12" hidden="false" customHeight="true" outlineLevel="0" collapsed="false">
      <c r="A8" s="7"/>
      <c r="B8" s="8"/>
      <c r="C8" s="32"/>
      <c r="D8" s="32"/>
      <c r="E8" s="32"/>
    </row>
    <row r="9" customFormat="false" ht="12.75" hidden="false" customHeight="false" outlineLevel="0" collapsed="false">
      <c r="A9" s="15" t="s">
        <v>64</v>
      </c>
      <c r="B9" s="17" t="s">
        <v>137</v>
      </c>
      <c r="C9" s="16" t="n">
        <v>47206648.4628967</v>
      </c>
      <c r="D9" s="16" t="n">
        <v>50277390.8864011</v>
      </c>
      <c r="E9" s="16" t="n">
        <v>54111189.1502856</v>
      </c>
    </row>
    <row r="10" customFormat="false" ht="12.75" hidden="false" customHeight="false" outlineLevel="0" collapsed="false">
      <c r="A10" s="15" t="s">
        <v>66</v>
      </c>
      <c r="B10" s="15" t="s">
        <v>67</v>
      </c>
      <c r="C10" s="16" t="n">
        <v>1289302.2513594</v>
      </c>
      <c r="D10" s="16" t="n">
        <v>1373169.9956048</v>
      </c>
      <c r="E10" s="16" t="n">
        <v>1477878.22831845</v>
      </c>
    </row>
    <row r="11" customFormat="false" ht="12.75" hidden="false" customHeight="false" outlineLevel="0" collapsed="false">
      <c r="A11" s="27" t="s">
        <v>138</v>
      </c>
      <c r="B11" s="19" t="s">
        <v>139</v>
      </c>
      <c r="C11" s="20" t="n">
        <v>509860.88445586</v>
      </c>
      <c r="D11" s="20" t="n">
        <v>543026.794321598</v>
      </c>
      <c r="E11" s="20" t="n">
        <v>584434.177334308</v>
      </c>
    </row>
    <row r="12" customFormat="false" ht="12.75" hidden="false" customHeight="false" outlineLevel="0" collapsed="false">
      <c r="A12" s="27" t="s">
        <v>140</v>
      </c>
      <c r="B12" s="19" t="s">
        <v>141</v>
      </c>
      <c r="C12" s="20" t="n">
        <v>779441.36690354</v>
      </c>
      <c r="D12" s="20" t="n">
        <v>830143.201283206</v>
      </c>
      <c r="E12" s="20" t="n">
        <v>893444.050984138</v>
      </c>
    </row>
    <row r="13" customFormat="false" ht="12.75" hidden="false" customHeight="false" outlineLevel="0" collapsed="false">
      <c r="A13" s="15" t="s">
        <v>68</v>
      </c>
      <c r="B13" s="15" t="s">
        <v>69</v>
      </c>
      <c r="C13" s="16" t="n">
        <v>4995717.22475732</v>
      </c>
      <c r="D13" s="16" t="n">
        <v>5320683.33265525</v>
      </c>
      <c r="E13" s="16" t="n">
        <v>5726401.01537077</v>
      </c>
    </row>
    <row r="14" customFormat="false" ht="12.75" hidden="false" customHeight="false" outlineLevel="0" collapsed="false">
      <c r="A14" s="27" t="s">
        <v>142</v>
      </c>
      <c r="B14" s="27" t="s">
        <v>143</v>
      </c>
      <c r="C14" s="20" t="n">
        <v>28.2886606489878</v>
      </c>
      <c r="D14" s="20" t="n">
        <v>30.1288080262633</v>
      </c>
      <c r="E14" s="20" t="n">
        <v>32.4262178533759</v>
      </c>
    </row>
    <row r="15" customFormat="false" ht="12.75" hidden="false" customHeight="false" outlineLevel="0" collapsed="false">
      <c r="A15" s="27" t="s">
        <v>144</v>
      </c>
      <c r="B15" s="27" t="s">
        <v>145</v>
      </c>
      <c r="C15" s="20" t="n">
        <v>3427710.90370754</v>
      </c>
      <c r="D15" s="20" t="n">
        <v>3650679.86317086</v>
      </c>
      <c r="E15" s="20" t="n">
        <v>3929054.89168111</v>
      </c>
    </row>
    <row r="16" customFormat="false" ht="12.75" hidden="false" customHeight="false" outlineLevel="0" collapsed="false">
      <c r="A16" s="27" t="s">
        <v>146</v>
      </c>
      <c r="B16" s="27" t="s">
        <v>147</v>
      </c>
      <c r="C16" s="20" t="n">
        <v>0</v>
      </c>
      <c r="D16" s="20" t="n">
        <v>0</v>
      </c>
      <c r="E16" s="20" t="n">
        <v>0</v>
      </c>
    </row>
    <row r="17" customFormat="false" ht="12.75" hidden="false" customHeight="false" outlineLevel="0" collapsed="false">
      <c r="A17" s="27" t="s">
        <v>148</v>
      </c>
      <c r="B17" s="27" t="s">
        <v>149</v>
      </c>
      <c r="C17" s="20" t="n">
        <v>1259854.02274997</v>
      </c>
      <c r="D17" s="20" t="n">
        <v>1341806.1909519</v>
      </c>
      <c r="E17" s="20" t="n">
        <v>1444122.84172966</v>
      </c>
    </row>
    <row r="18" customFormat="false" ht="12.75" hidden="false" customHeight="false" outlineLevel="0" collapsed="false">
      <c r="A18" s="27" t="s">
        <v>150</v>
      </c>
      <c r="B18" s="27" t="s">
        <v>151</v>
      </c>
      <c r="C18" s="20" t="n">
        <v>308124.009639165</v>
      </c>
      <c r="D18" s="20" t="n">
        <v>328167.149724462</v>
      </c>
      <c r="E18" s="20" t="n">
        <v>353190.855742148</v>
      </c>
    </row>
    <row r="19" customFormat="false" ht="12.75" hidden="false" customHeight="false" outlineLevel="0" collapsed="false">
      <c r="A19" s="15" t="s">
        <v>70</v>
      </c>
      <c r="B19" s="15" t="s">
        <v>71</v>
      </c>
      <c r="C19" s="16" t="n">
        <v>7920729.68000589</v>
      </c>
      <c r="D19" s="16" t="n">
        <v>8435964.74636779</v>
      </c>
      <c r="E19" s="16" t="n">
        <v>9079231.75821195</v>
      </c>
    </row>
    <row r="20" customFormat="false" ht="12.75" hidden="false" customHeight="false" outlineLevel="0" collapsed="false">
      <c r="A20" s="27" t="s">
        <v>152</v>
      </c>
      <c r="B20" s="27" t="s">
        <v>153</v>
      </c>
      <c r="C20" s="20" t="n">
        <v>5120084.01611727</v>
      </c>
      <c r="D20" s="20" t="n">
        <v>5453140.05191178</v>
      </c>
      <c r="E20" s="20" t="n">
        <v>5868957.94729492</v>
      </c>
    </row>
    <row r="21" customFormat="false" ht="12.75" hidden="false" customHeight="false" outlineLevel="0" collapsed="false">
      <c r="A21" s="27" t="s">
        <v>154</v>
      </c>
      <c r="B21" s="27" t="s">
        <v>155</v>
      </c>
      <c r="C21" s="20" t="n">
        <v>2800645.66388862</v>
      </c>
      <c r="D21" s="20" t="n">
        <v>2982824.69445601</v>
      </c>
      <c r="E21" s="20" t="n">
        <v>3210273.81091703</v>
      </c>
    </row>
    <row r="22" customFormat="false" ht="12.75" hidden="false" customHeight="false" outlineLevel="0" collapsed="false">
      <c r="A22" s="15" t="s">
        <v>72</v>
      </c>
      <c r="B22" s="15" t="s">
        <v>73</v>
      </c>
      <c r="C22" s="16" t="n">
        <v>630804.560888968</v>
      </c>
      <c r="D22" s="16" t="n">
        <v>671837.728655246</v>
      </c>
      <c r="E22" s="16" t="n">
        <v>723067.322560591</v>
      </c>
    </row>
    <row r="23" customFormat="false" ht="12.75" hidden="false" customHeight="false" outlineLevel="0" collapsed="false">
      <c r="A23" s="27" t="s">
        <v>156</v>
      </c>
      <c r="B23" s="27" t="s">
        <v>157</v>
      </c>
      <c r="C23" s="20" t="n">
        <v>288497.716200048</v>
      </c>
      <c r="D23" s="20" t="n">
        <v>307264.1867093</v>
      </c>
      <c r="E23" s="20" t="n">
        <v>330693.980594619</v>
      </c>
    </row>
    <row r="24" customFormat="false" ht="12.75" hidden="false" customHeight="false" outlineLevel="0" collapsed="false">
      <c r="A24" s="27" t="s">
        <v>158</v>
      </c>
      <c r="B24" s="27" t="s">
        <v>159</v>
      </c>
      <c r="C24" s="20" t="n">
        <v>342306.84468892</v>
      </c>
      <c r="D24" s="20" t="n">
        <v>364573.541945946</v>
      </c>
      <c r="E24" s="20" t="n">
        <v>392373.341965972</v>
      </c>
    </row>
    <row r="25" customFormat="false" ht="12.75" hidden="false" customHeight="false" outlineLevel="0" collapsed="false">
      <c r="A25" s="15" t="s">
        <v>74</v>
      </c>
      <c r="B25" s="15" t="s">
        <v>75</v>
      </c>
      <c r="C25" s="16" t="n">
        <v>3651055.9521994</v>
      </c>
      <c r="D25" s="16" t="n">
        <v>3888553.27022693</v>
      </c>
      <c r="E25" s="16" t="n">
        <v>4185066.84250243</v>
      </c>
    </row>
    <row r="26" customFormat="false" ht="12.75" hidden="false" customHeight="false" outlineLevel="0" collapsed="false">
      <c r="A26" s="27" t="s">
        <v>160</v>
      </c>
      <c r="B26" s="27" t="s">
        <v>161</v>
      </c>
      <c r="C26" s="20" t="n">
        <v>2527585.71179793</v>
      </c>
      <c r="D26" s="20" t="n">
        <v>2692002.48204083</v>
      </c>
      <c r="E26" s="20" t="n">
        <v>2897275.55329745</v>
      </c>
    </row>
    <row r="27" customFormat="false" ht="12.75" hidden="false" customHeight="false" outlineLevel="0" collapsed="false">
      <c r="A27" s="27" t="s">
        <v>162</v>
      </c>
      <c r="B27" s="27" t="s">
        <v>163</v>
      </c>
      <c r="C27" s="20" t="n">
        <v>1123470.24040147</v>
      </c>
      <c r="D27" s="20" t="n">
        <v>1196550.7881861</v>
      </c>
      <c r="E27" s="20" t="n">
        <v>1287791.28920499</v>
      </c>
    </row>
    <row r="28" customFormat="false" ht="12.75" hidden="false" customHeight="false" outlineLevel="0" collapsed="false">
      <c r="A28" s="15" t="s">
        <v>76</v>
      </c>
      <c r="B28" s="17" t="s">
        <v>77</v>
      </c>
      <c r="C28" s="16" t="n">
        <v>18515383.2571927</v>
      </c>
      <c r="D28" s="16" t="n">
        <v>19719789.3039382</v>
      </c>
      <c r="E28" s="16" t="n">
        <v>21223480.9765714</v>
      </c>
    </row>
    <row r="29" customFormat="false" ht="12.75" hidden="false" customHeight="false" outlineLevel="0" collapsed="false">
      <c r="A29" s="27" t="s">
        <v>164</v>
      </c>
      <c r="B29" s="27" t="s">
        <v>165</v>
      </c>
      <c r="C29" s="20" t="n">
        <v>14087251.4560167</v>
      </c>
      <c r="D29" s="20" t="n">
        <v>15003612.2247877</v>
      </c>
      <c r="E29" s="20" t="n">
        <v>16147681.5864886</v>
      </c>
    </row>
    <row r="30" customFormat="false" ht="12.75" hidden="false" customHeight="false" outlineLevel="0" collapsed="false">
      <c r="A30" s="27" t="s">
        <v>166</v>
      </c>
      <c r="B30" s="27" t="s">
        <v>167</v>
      </c>
      <c r="C30" s="20" t="n">
        <v>4428131.80117597</v>
      </c>
      <c r="D30" s="20" t="n">
        <v>4716177.07915047</v>
      </c>
      <c r="E30" s="20" t="n">
        <v>5075799.39008286</v>
      </c>
    </row>
    <row r="31" customFormat="false" ht="12.75" hidden="false" customHeight="false" outlineLevel="0" collapsed="false">
      <c r="A31" s="15" t="s">
        <v>78</v>
      </c>
      <c r="B31" s="15" t="s">
        <v>79</v>
      </c>
      <c r="C31" s="16" t="n">
        <v>7430225.26485202</v>
      </c>
      <c r="D31" s="16" t="n">
        <v>7913553.53915024</v>
      </c>
      <c r="E31" s="16" t="n">
        <v>8516985.16685941</v>
      </c>
    </row>
    <row r="32" customFormat="false" ht="12.75" hidden="false" customHeight="false" outlineLevel="0" collapsed="false">
      <c r="A32" s="27" t="s">
        <v>168</v>
      </c>
      <c r="B32" s="27" t="s">
        <v>169</v>
      </c>
      <c r="C32" s="20" t="n">
        <v>5404878.56232131</v>
      </c>
      <c r="D32" s="20" t="n">
        <v>5756460.18134376</v>
      </c>
      <c r="E32" s="20" t="n">
        <v>6195407.12469689</v>
      </c>
    </row>
    <row r="33" customFormat="false" ht="12.75" hidden="false" customHeight="false" outlineLevel="0" collapsed="false">
      <c r="A33" s="27" t="s">
        <v>170</v>
      </c>
      <c r="B33" s="27" t="s">
        <v>171</v>
      </c>
      <c r="C33" s="20" t="n">
        <v>2025346.70253071</v>
      </c>
      <c r="D33" s="20" t="n">
        <v>2157093.35780647</v>
      </c>
      <c r="E33" s="20" t="n">
        <v>2321578.04216252</v>
      </c>
    </row>
    <row r="34" customFormat="false" ht="12.75" hidden="false" customHeight="false" outlineLevel="0" collapsed="false">
      <c r="A34" s="15" t="s">
        <v>80</v>
      </c>
      <c r="B34" s="15" t="s">
        <v>81</v>
      </c>
      <c r="C34" s="16" t="n">
        <v>2136168.87070603</v>
      </c>
      <c r="D34" s="16" t="n">
        <v>2275124.39050325</v>
      </c>
      <c r="E34" s="16" t="n">
        <v>2448609.2866893</v>
      </c>
    </row>
    <row r="35" customFormat="false" ht="12.75" hidden="false" customHeight="false" outlineLevel="0" collapsed="false">
      <c r="A35" s="27" t="s">
        <v>172</v>
      </c>
      <c r="B35" s="19" t="s">
        <v>173</v>
      </c>
      <c r="C35" s="20" t="n">
        <v>1370964.98101998</v>
      </c>
      <c r="D35" s="20" t="n">
        <v>1460144.79923279</v>
      </c>
      <c r="E35" s="20" t="n">
        <v>1571485.1153794</v>
      </c>
    </row>
    <row r="36" customFormat="false" ht="12.75" hidden="false" customHeight="false" outlineLevel="0" collapsed="false">
      <c r="A36" s="27" t="s">
        <v>174</v>
      </c>
      <c r="B36" s="19" t="s">
        <v>175</v>
      </c>
      <c r="C36" s="20" t="n">
        <v>765203.88968605</v>
      </c>
      <c r="D36" s="20" t="n">
        <v>814979.591270463</v>
      </c>
      <c r="E36" s="20" t="n">
        <v>877124.171309901</v>
      </c>
    </row>
    <row r="37" customFormat="false" ht="12.75" hidden="false" customHeight="false" outlineLevel="0" collapsed="false">
      <c r="A37" s="15" t="s">
        <v>82</v>
      </c>
      <c r="B37" s="15" t="s">
        <v>83</v>
      </c>
      <c r="C37" s="16" t="n">
        <v>8.85968440218537</v>
      </c>
      <c r="D37" s="16" t="n">
        <v>9.43599747753603</v>
      </c>
      <c r="E37" s="16" t="n">
        <v>10.1555199131599</v>
      </c>
    </row>
    <row r="38" customFormat="false" ht="12.75" hidden="false" customHeight="false" outlineLevel="0" collapsed="false">
      <c r="A38" s="27" t="s">
        <v>176</v>
      </c>
      <c r="B38" s="27" t="s">
        <v>177</v>
      </c>
      <c r="C38" s="20" t="n">
        <v>7.37268209548692</v>
      </c>
      <c r="D38" s="20" t="n">
        <v>7.85226724763803</v>
      </c>
      <c r="E38" s="20" t="n">
        <v>8.45102561617728</v>
      </c>
    </row>
    <row r="39" customFormat="false" ht="12.75" hidden="false" customHeight="false" outlineLevel="0" collapsed="false">
      <c r="A39" s="27" t="s">
        <v>178</v>
      </c>
      <c r="B39" s="27" t="s">
        <v>179</v>
      </c>
      <c r="C39" s="20" t="n">
        <v>1.48700230669845</v>
      </c>
      <c r="D39" s="20" t="n">
        <v>1.58373022989801</v>
      </c>
      <c r="E39" s="20" t="n">
        <v>1.70449429698262</v>
      </c>
    </row>
    <row r="40" customFormat="false" ht="12.75" hidden="false" customHeight="false" outlineLevel="0" collapsed="false">
      <c r="A40" s="15" t="s">
        <v>84</v>
      </c>
      <c r="B40" s="15" t="s">
        <v>85</v>
      </c>
      <c r="C40" s="16" t="n">
        <v>637252.541250619</v>
      </c>
      <c r="D40" s="16" t="n">
        <v>678705.143301837</v>
      </c>
      <c r="E40" s="16" t="n">
        <v>730458.39768131</v>
      </c>
    </row>
    <row r="41" customFormat="false" ht="12.75" hidden="false" customHeight="false" outlineLevel="0" collapsed="false">
      <c r="A41" s="27" t="s">
        <v>180</v>
      </c>
      <c r="B41" s="27" t="s">
        <v>181</v>
      </c>
      <c r="C41" s="20" t="n">
        <v>587553.068639806</v>
      </c>
      <c r="D41" s="20" t="n">
        <v>625772.772700146</v>
      </c>
      <c r="E41" s="20" t="n">
        <v>673489.778838842</v>
      </c>
    </row>
    <row r="42" customFormat="false" ht="12.75" hidden="false" customHeight="false" outlineLevel="0" collapsed="false">
      <c r="A42" s="27" t="s">
        <v>182</v>
      </c>
      <c r="B42" s="27" t="s">
        <v>183</v>
      </c>
      <c r="C42" s="20" t="n">
        <v>49699.472610813</v>
      </c>
      <c r="D42" s="20" t="n">
        <v>52932.3706016917</v>
      </c>
      <c r="E42" s="20" t="n">
        <v>56968.618842468</v>
      </c>
    </row>
    <row r="43" customFormat="false" ht="12.75" hidden="false" customHeight="false" outlineLevel="0" collapsed="false">
      <c r="A43" s="15" t="s">
        <v>86</v>
      </c>
      <c r="B43" s="17" t="s">
        <v>184</v>
      </c>
      <c r="C43" s="16" t="n">
        <v>23503817.0748837</v>
      </c>
      <c r="D43" s="16" t="n">
        <v>29139721.0185978</v>
      </c>
      <c r="E43" s="16" t="n">
        <v>34947972.8970763</v>
      </c>
    </row>
    <row r="44" customFormat="false" ht="12.75" hidden="false" customHeight="false" outlineLevel="0" collapsed="false">
      <c r="A44" s="15" t="s">
        <v>88</v>
      </c>
      <c r="B44" s="15" t="s">
        <v>89</v>
      </c>
      <c r="C44" s="16" t="n">
        <v>8042829.64421378</v>
      </c>
      <c r="D44" s="16" t="n">
        <v>9971393.63728891</v>
      </c>
      <c r="E44" s="16" t="n">
        <v>11958933.7989764</v>
      </c>
    </row>
    <row r="45" customFormat="false" ht="12.75" hidden="false" customHeight="false" outlineLevel="0" collapsed="false">
      <c r="A45" s="27" t="s">
        <v>185</v>
      </c>
      <c r="B45" s="27" t="s">
        <v>186</v>
      </c>
      <c r="C45" s="20" t="n">
        <v>1223094.59637988</v>
      </c>
      <c r="D45" s="20" t="n">
        <v>1516376.47639583</v>
      </c>
      <c r="E45" s="20" t="n">
        <v>1818627.01997123</v>
      </c>
    </row>
    <row r="46" customFormat="false" ht="12.75" hidden="false" customHeight="false" outlineLevel="0" collapsed="false">
      <c r="A46" s="27" t="s">
        <v>187</v>
      </c>
      <c r="B46" s="19" t="s">
        <v>188</v>
      </c>
      <c r="C46" s="20" t="n">
        <v>5555782.24159532</v>
      </c>
      <c r="D46" s="20" t="n">
        <v>6887985.21722534</v>
      </c>
      <c r="E46" s="20" t="n">
        <v>8260927.43075401</v>
      </c>
    </row>
    <row r="47" customFormat="false" ht="12.75" hidden="false" customHeight="false" outlineLevel="0" collapsed="false">
      <c r="A47" s="27" t="s">
        <v>189</v>
      </c>
      <c r="B47" s="19" t="s">
        <v>190</v>
      </c>
      <c r="C47" s="20" t="n">
        <v>1263952.80623858</v>
      </c>
      <c r="D47" s="20" t="n">
        <v>1567031.94366774</v>
      </c>
      <c r="E47" s="20" t="n">
        <v>1879379.34825116</v>
      </c>
    </row>
    <row r="48" customFormat="false" ht="12.75" hidden="false" customHeight="false" outlineLevel="0" collapsed="false">
      <c r="A48" s="15" t="s">
        <v>90</v>
      </c>
      <c r="B48" s="15" t="s">
        <v>91</v>
      </c>
      <c r="C48" s="16" t="n">
        <v>106384.424044908</v>
      </c>
      <c r="D48" s="16" t="n">
        <v>131893.99949447</v>
      </c>
      <c r="E48" s="16" t="n">
        <v>158183.666778342</v>
      </c>
    </row>
    <row r="49" customFormat="false" ht="12.75" hidden="false" customHeight="false" outlineLevel="0" collapsed="false">
      <c r="A49" s="27" t="s">
        <v>191</v>
      </c>
      <c r="B49" s="27" t="s">
        <v>192</v>
      </c>
      <c r="C49" s="20" t="n">
        <v>14300.1789747846</v>
      </c>
      <c r="D49" s="20" t="n">
        <v>17729.172436699</v>
      </c>
      <c r="E49" s="20" t="n">
        <v>21263.0257307509</v>
      </c>
    </row>
    <row r="50" customFormat="false" ht="12.75" hidden="false" customHeight="false" outlineLevel="0" collapsed="false">
      <c r="A50" s="27" t="s">
        <v>193</v>
      </c>
      <c r="B50" s="19" t="s">
        <v>194</v>
      </c>
      <c r="C50" s="20" t="n">
        <v>73100.5700181153</v>
      </c>
      <c r="D50" s="20" t="n">
        <v>90629.1182339325</v>
      </c>
      <c r="E50" s="20" t="n">
        <v>108693.695650138</v>
      </c>
    </row>
    <row r="51" customFormat="false" ht="12.75" hidden="false" customHeight="false" outlineLevel="0" collapsed="false">
      <c r="A51" s="27" t="s">
        <v>195</v>
      </c>
      <c r="B51" s="19" t="s">
        <v>196</v>
      </c>
      <c r="C51" s="20" t="n">
        <v>18983.6750520078</v>
      </c>
      <c r="D51" s="20" t="n">
        <v>23535.7088238383</v>
      </c>
      <c r="E51" s="20" t="n">
        <v>28226.9453974533</v>
      </c>
    </row>
    <row r="52" customFormat="false" ht="12.75" hidden="false" customHeight="false" outlineLevel="0" collapsed="false">
      <c r="A52" s="15" t="s">
        <v>92</v>
      </c>
      <c r="B52" s="15" t="s">
        <v>93</v>
      </c>
      <c r="C52" s="16" t="n">
        <v>2373363.66702959</v>
      </c>
      <c r="D52" s="16" t="n">
        <v>2942464.83082198</v>
      </c>
      <c r="E52" s="16" t="n">
        <v>3528969.30936765</v>
      </c>
    </row>
    <row r="53" customFormat="false" ht="12.75" hidden="false" customHeight="false" outlineLevel="0" collapsed="false">
      <c r="A53" s="27" t="s">
        <v>197</v>
      </c>
      <c r="B53" s="27" t="s">
        <v>198</v>
      </c>
      <c r="C53" s="20" t="n">
        <v>486037.482725312</v>
      </c>
      <c r="D53" s="20" t="n">
        <v>602582.831804447</v>
      </c>
      <c r="E53" s="20" t="n">
        <v>722692.178854591</v>
      </c>
    </row>
    <row r="54" customFormat="false" ht="12.75" hidden="false" customHeight="false" outlineLevel="0" collapsed="false">
      <c r="A54" s="27" t="s">
        <v>199</v>
      </c>
      <c r="B54" s="19" t="s">
        <v>200</v>
      </c>
      <c r="C54" s="20" t="n">
        <v>1338347.01645972</v>
      </c>
      <c r="D54" s="20" t="n">
        <v>1659264.89988656</v>
      </c>
      <c r="E54" s="20" t="n">
        <v>1989996.56562587</v>
      </c>
    </row>
    <row r="55" customFormat="false" ht="12.75" hidden="false" customHeight="false" outlineLevel="0" collapsed="false">
      <c r="A55" s="27" t="s">
        <v>201</v>
      </c>
      <c r="B55" s="19" t="s">
        <v>202</v>
      </c>
      <c r="C55" s="20" t="n">
        <v>548979.167844557</v>
      </c>
      <c r="D55" s="20" t="n">
        <v>680617.099130973</v>
      </c>
      <c r="E55" s="20" t="n">
        <v>816280.564887185</v>
      </c>
    </row>
    <row r="56" customFormat="false" ht="12.75" hidden="false" customHeight="false" outlineLevel="0" collapsed="false">
      <c r="A56" s="15" t="s">
        <v>94</v>
      </c>
      <c r="B56" s="15" t="s">
        <v>95</v>
      </c>
      <c r="C56" s="16" t="n">
        <v>5567296.98997812</v>
      </c>
      <c r="D56" s="16" t="n">
        <v>6902261.04971694</v>
      </c>
      <c r="E56" s="16" t="n">
        <v>8278048.78228244</v>
      </c>
    </row>
    <row r="57" customFormat="false" ht="12.75" hidden="false" customHeight="false" outlineLevel="0" collapsed="false">
      <c r="A57" s="27" t="s">
        <v>203</v>
      </c>
      <c r="B57" s="27" t="s">
        <v>204</v>
      </c>
      <c r="C57" s="20" t="n">
        <v>1208936.00830458</v>
      </c>
      <c r="D57" s="20" t="n">
        <v>1498822.84648044</v>
      </c>
      <c r="E57" s="20" t="n">
        <v>1797574.52663621</v>
      </c>
    </row>
    <row r="58" customFormat="false" ht="12.75" hidden="false" customHeight="false" outlineLevel="0" collapsed="false">
      <c r="A58" s="27" t="s">
        <v>205</v>
      </c>
      <c r="B58" s="19" t="s">
        <v>206</v>
      </c>
      <c r="C58" s="20" t="n">
        <v>4358360.98167354</v>
      </c>
      <c r="D58" s="20" t="n">
        <v>5403438.2032365</v>
      </c>
      <c r="E58" s="20" t="n">
        <v>6480474.25564623</v>
      </c>
    </row>
    <row r="59" customFormat="false" ht="12.75" hidden="false" customHeight="false" outlineLevel="0" collapsed="false">
      <c r="A59" s="27" t="s">
        <v>207</v>
      </c>
      <c r="B59" s="19" t="s">
        <v>208</v>
      </c>
      <c r="C59" s="20" t="n">
        <v>0</v>
      </c>
      <c r="D59" s="20" t="n">
        <v>0</v>
      </c>
      <c r="E59" s="20" t="n">
        <v>0</v>
      </c>
    </row>
    <row r="60" customFormat="false" ht="12.75" hidden="false" customHeight="false" outlineLevel="0" collapsed="false">
      <c r="A60" s="15" t="s">
        <v>96</v>
      </c>
      <c r="B60" s="15" t="s">
        <v>97</v>
      </c>
      <c r="C60" s="16" t="n">
        <v>3273455.8141283</v>
      </c>
      <c r="D60" s="16" t="n">
        <v>4058387.14990414</v>
      </c>
      <c r="E60" s="16" t="n">
        <v>4867321.96338364</v>
      </c>
    </row>
    <row r="61" customFormat="false" ht="12.75" hidden="false" customHeight="false" outlineLevel="0" collapsed="false">
      <c r="A61" s="27" t="s">
        <v>209</v>
      </c>
      <c r="B61" s="27" t="s">
        <v>210</v>
      </c>
      <c r="C61" s="20" t="n">
        <v>883839.682438553</v>
      </c>
      <c r="D61" s="20" t="n">
        <v>1095772.72871764</v>
      </c>
      <c r="E61" s="20" t="n">
        <v>1314186.76246552</v>
      </c>
    </row>
    <row r="62" customFormat="false" ht="12.75" hidden="false" customHeight="false" outlineLevel="0" collapsed="false">
      <c r="A62" s="27" t="s">
        <v>211</v>
      </c>
      <c r="B62" s="19" t="s">
        <v>212</v>
      </c>
      <c r="C62" s="20" t="n">
        <v>2389616.13168975</v>
      </c>
      <c r="D62" s="20" t="n">
        <v>2962614.42118651</v>
      </c>
      <c r="E62" s="20" t="n">
        <v>3553135.20091813</v>
      </c>
    </row>
    <row r="63" customFormat="false" ht="12.75" hidden="false" customHeight="false" outlineLevel="0" collapsed="false">
      <c r="A63" s="27" t="s">
        <v>213</v>
      </c>
      <c r="B63" s="19" t="s">
        <v>214</v>
      </c>
      <c r="C63" s="20" t="n">
        <v>0</v>
      </c>
      <c r="D63" s="20" t="n">
        <v>0</v>
      </c>
      <c r="E63" s="20" t="n">
        <v>0</v>
      </c>
    </row>
    <row r="64" customFormat="false" ht="12.75" hidden="false" customHeight="false" outlineLevel="0" collapsed="false">
      <c r="A64" s="15" t="s">
        <v>98</v>
      </c>
      <c r="B64" s="15" t="s">
        <v>99</v>
      </c>
      <c r="C64" s="16" t="n">
        <v>168218.385994471</v>
      </c>
      <c r="D64" s="16" t="n">
        <v>208554.926310918</v>
      </c>
      <c r="E64" s="16" t="n">
        <v>250124.972288306</v>
      </c>
    </row>
    <row r="65" customFormat="false" ht="12.75" hidden="false" customHeight="false" outlineLevel="0" collapsed="false">
      <c r="A65" s="27" t="s">
        <v>215</v>
      </c>
      <c r="B65" s="27" t="s">
        <v>216</v>
      </c>
      <c r="C65" s="20" t="n">
        <v>32046.0561488953</v>
      </c>
      <c r="D65" s="20" t="n">
        <v>39730.2758505132</v>
      </c>
      <c r="E65" s="20" t="n">
        <v>47649.4817068059</v>
      </c>
    </row>
    <row r="66" customFormat="false" ht="12.75" hidden="false" customHeight="false" outlineLevel="0" collapsed="false">
      <c r="A66" s="27" t="s">
        <v>217</v>
      </c>
      <c r="B66" s="19" t="s">
        <v>218</v>
      </c>
      <c r="C66" s="20" t="n">
        <v>136172.329845575</v>
      </c>
      <c r="D66" s="20" t="n">
        <v>168824.650460405</v>
      </c>
      <c r="E66" s="20" t="n">
        <v>202475.4905815</v>
      </c>
    </row>
    <row r="67" customFormat="false" ht="12.75" hidden="false" customHeight="false" outlineLevel="0" collapsed="false">
      <c r="A67" s="27" t="s">
        <v>219</v>
      </c>
      <c r="B67" s="19" t="s">
        <v>220</v>
      </c>
      <c r="C67" s="20" t="n">
        <v>0</v>
      </c>
      <c r="D67" s="20" t="n">
        <v>0</v>
      </c>
      <c r="E67" s="20" t="n">
        <v>0</v>
      </c>
    </row>
    <row r="68" customFormat="false" ht="12.75" hidden="false" customHeight="false" outlineLevel="0" collapsed="false">
      <c r="A68" s="15" t="s">
        <v>100</v>
      </c>
      <c r="B68" s="15" t="s">
        <v>101</v>
      </c>
      <c r="C68" s="16" t="n">
        <v>2315478.14552179</v>
      </c>
      <c r="D68" s="16" t="n">
        <v>2870699.12815423</v>
      </c>
      <c r="E68" s="16" t="n">
        <v>3442898.96469374</v>
      </c>
    </row>
    <row r="69" customFormat="false" ht="12.75" hidden="false" customHeight="false" outlineLevel="0" collapsed="false">
      <c r="A69" s="27" t="s">
        <v>221</v>
      </c>
      <c r="B69" s="27" t="s">
        <v>222</v>
      </c>
      <c r="C69" s="20" t="n">
        <v>367169.722434865</v>
      </c>
      <c r="D69" s="20" t="n">
        <v>455212.157418516</v>
      </c>
      <c r="E69" s="20" t="n">
        <v>545946.961184993</v>
      </c>
    </row>
    <row r="70" customFormat="false" ht="12.75" hidden="false" customHeight="false" outlineLevel="0" collapsed="false">
      <c r="A70" s="27" t="s">
        <v>223</v>
      </c>
      <c r="B70" s="19" t="s">
        <v>224</v>
      </c>
      <c r="C70" s="20" t="n">
        <v>1519493.14717644</v>
      </c>
      <c r="D70" s="20" t="n">
        <v>1883847.47283061</v>
      </c>
      <c r="E70" s="20" t="n">
        <v>2259343.88255437</v>
      </c>
    </row>
    <row r="71" customFormat="false" ht="12.75" hidden="false" customHeight="false" outlineLevel="0" collapsed="false">
      <c r="A71" s="27" t="s">
        <v>225</v>
      </c>
      <c r="B71" s="19" t="s">
        <v>226</v>
      </c>
      <c r="C71" s="20" t="n">
        <v>428815.275910485</v>
      </c>
      <c r="D71" s="20" t="n">
        <v>531639.497905104</v>
      </c>
      <c r="E71" s="20" t="n">
        <v>637608.120954376</v>
      </c>
    </row>
    <row r="72" customFormat="false" ht="12.75" hidden="false" customHeight="false" outlineLevel="0" collapsed="false">
      <c r="A72" s="15" t="s">
        <v>102</v>
      </c>
      <c r="B72" s="15" t="s">
        <v>227</v>
      </c>
      <c r="C72" s="16" t="n">
        <v>3129.67060970369</v>
      </c>
      <c r="D72" s="16" t="n">
        <v>3880.12415839998</v>
      </c>
      <c r="E72" s="16" t="n">
        <v>4653.52684188392</v>
      </c>
    </row>
    <row r="73" customFormat="false" ht="12.75" hidden="false" customHeight="false" outlineLevel="0" collapsed="false">
      <c r="A73" s="27" t="s">
        <v>228</v>
      </c>
      <c r="B73" s="27" t="s">
        <v>229</v>
      </c>
      <c r="C73" s="20" t="n">
        <v>398.935204731612</v>
      </c>
      <c r="D73" s="20" t="n">
        <v>494.594581524324</v>
      </c>
      <c r="E73" s="20" t="n">
        <v>593.179255872803</v>
      </c>
    </row>
    <row r="74" customFormat="false" ht="12.75" hidden="false" customHeight="false" outlineLevel="0" collapsed="false">
      <c r="A74" s="27" t="s">
        <v>230</v>
      </c>
      <c r="B74" s="19" t="s">
        <v>231</v>
      </c>
      <c r="C74" s="20" t="n">
        <v>2272.92871351984</v>
      </c>
      <c r="D74" s="20" t="n">
        <v>2817.9469060753</v>
      </c>
      <c r="E74" s="20" t="n">
        <v>3379.63194761083</v>
      </c>
    </row>
    <row r="75" customFormat="false" ht="12.75" hidden="false" customHeight="false" outlineLevel="0" collapsed="false">
      <c r="A75" s="27" t="s">
        <v>232</v>
      </c>
      <c r="B75" s="19" t="s">
        <v>233</v>
      </c>
      <c r="C75" s="20" t="n">
        <v>457.806691452238</v>
      </c>
      <c r="D75" s="20" t="n">
        <v>567.582670800356</v>
      </c>
      <c r="E75" s="20" t="n">
        <v>680.715638400287</v>
      </c>
    </row>
    <row r="76" customFormat="false" ht="12.75" hidden="false" customHeight="false" outlineLevel="0" collapsed="false">
      <c r="A76" s="15" t="s">
        <v>104</v>
      </c>
      <c r="B76" s="17" t="s">
        <v>258</v>
      </c>
      <c r="C76" s="16" t="n">
        <v>25561.9565164165</v>
      </c>
      <c r="D76" s="16" t="n">
        <v>31691.375030904</v>
      </c>
      <c r="E76" s="16" t="n">
        <v>38008.2333301766</v>
      </c>
    </row>
    <row r="77" customFormat="false" ht="12.75" hidden="false" customHeight="false" outlineLevel="0" collapsed="false">
      <c r="A77" s="27" t="s">
        <v>235</v>
      </c>
      <c r="B77" s="19" t="s">
        <v>236</v>
      </c>
      <c r="C77" s="20" t="n">
        <v>25561.9565164165</v>
      </c>
      <c r="D77" s="20" t="n">
        <v>31691.375030904</v>
      </c>
      <c r="E77" s="20" t="n">
        <v>38008.2333301766</v>
      </c>
    </row>
    <row r="78" customFormat="false" ht="12.75" hidden="false" customHeight="false" outlineLevel="0" collapsed="false">
      <c r="A78" s="15" t="s">
        <v>106</v>
      </c>
      <c r="B78" s="15" t="s">
        <v>237</v>
      </c>
      <c r="C78" s="16" t="n">
        <v>1628098.37684661</v>
      </c>
      <c r="D78" s="16" t="n">
        <v>2018494.79771689</v>
      </c>
      <c r="E78" s="16" t="n">
        <v>2420829.67913376</v>
      </c>
    </row>
    <row r="79" customFormat="false" ht="12.75" hidden="false" customHeight="false" outlineLevel="0" collapsed="false">
      <c r="A79" s="27" t="s">
        <v>238</v>
      </c>
      <c r="B79" s="27" t="s">
        <v>239</v>
      </c>
      <c r="C79" s="20" t="n">
        <v>605787.329494748</v>
      </c>
      <c r="D79" s="20" t="n">
        <v>751047.105320687</v>
      </c>
      <c r="E79" s="20" t="n">
        <v>900748.976437458</v>
      </c>
    </row>
    <row r="80" customFormat="false" ht="12.75" hidden="false" customHeight="false" outlineLevel="0" collapsed="false">
      <c r="A80" s="27" t="s">
        <v>240</v>
      </c>
      <c r="B80" s="19" t="s">
        <v>241</v>
      </c>
      <c r="C80" s="20" t="n">
        <v>742429.107691274</v>
      </c>
      <c r="D80" s="20" t="n">
        <v>920453.771627105</v>
      </c>
      <c r="E80" s="20" t="n">
        <v>1103922.49271382</v>
      </c>
    </row>
    <row r="81" customFormat="false" ht="12.75" hidden="false" customHeight="false" outlineLevel="0" collapsed="false">
      <c r="A81" s="27" t="s">
        <v>242</v>
      </c>
      <c r="B81" s="19" t="s">
        <v>243</v>
      </c>
      <c r="C81" s="20" t="n">
        <v>279881.939660585</v>
      </c>
      <c r="D81" s="20" t="n">
        <v>346993.920769094</v>
      </c>
      <c r="E81" s="20" t="n">
        <v>416158.209982481</v>
      </c>
    </row>
    <row r="82" customFormat="false" ht="12.75" hidden="false" customHeight="false" outlineLevel="0" collapsed="false">
      <c r="A82" s="39" t="s">
        <v>259</v>
      </c>
      <c r="B82" s="40"/>
      <c r="C82" s="40"/>
      <c r="D82" s="40"/>
      <c r="E82" s="40"/>
    </row>
    <row r="83" customFormat="false" ht="12.75" hidden="false" customHeight="false" outlineLevel="0" collapsed="false">
      <c r="A83" s="41" t="s">
        <v>252</v>
      </c>
      <c r="B83" s="40"/>
      <c r="C83" s="40"/>
      <c r="D83" s="40"/>
      <c r="E83" s="40"/>
    </row>
    <row r="84" customFormat="false" ht="12.75" hidden="false" customHeight="false" outlineLevel="0" collapsed="false">
      <c r="A84" s="41" t="s">
        <v>253</v>
      </c>
      <c r="B84" s="40"/>
      <c r="C84" s="40"/>
      <c r="D84" s="40"/>
      <c r="E84" s="40"/>
    </row>
    <row r="85" customFormat="false" ht="12.75" hidden="false" customHeight="false" outlineLevel="0" collapsed="false">
      <c r="A85" s="39" t="s">
        <v>134</v>
      </c>
      <c r="C85" s="40"/>
      <c r="D85" s="40"/>
      <c r="E85" s="40"/>
    </row>
  </sheetData>
  <mergeCells count="8">
    <mergeCell ref="B1:E1"/>
    <mergeCell ref="B2:E2"/>
    <mergeCell ref="B3:E3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433333333333333" right="0.7875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false" showOutlineSymbols="true" defaultGridColor="true" view="pageBreakPreview" topLeftCell="C31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9.7"/>
    <col collapsed="false" customWidth="true" hidden="false" outlineLevel="0" max="3" min="3" style="1" width="87.13"/>
    <col collapsed="false" customWidth="true" hidden="false" outlineLevel="0" max="6" min="4" style="2" width="22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4" t="s">
        <v>260</v>
      </c>
      <c r="D1" s="4"/>
      <c r="E1" s="4"/>
      <c r="F1" s="4"/>
    </row>
    <row r="2" customFormat="false" ht="12.75" hidden="false" customHeight="false" outlineLevel="0" collapsed="false">
      <c r="C2" s="3" t="s">
        <v>261</v>
      </c>
      <c r="D2" s="3"/>
      <c r="E2" s="3"/>
      <c r="F2" s="3"/>
    </row>
    <row r="3" customFormat="false" ht="12.75" hidden="false" customHeight="false" outlineLevel="0" collapsed="false">
      <c r="C3" s="4" t="s">
        <v>246</v>
      </c>
      <c r="D3" s="4"/>
      <c r="E3" s="4"/>
      <c r="F3" s="4"/>
    </row>
    <row r="4" customFormat="false" ht="12.75" hidden="true" customHeight="false" outlineLevel="0" collapsed="false">
      <c r="C4" s="4"/>
      <c r="D4" s="4" t="n">
        <v>1.14404002903409</v>
      </c>
      <c r="E4" s="4" t="n">
        <v>0.949299171537994</v>
      </c>
      <c r="F4" s="4" t="n">
        <v>1.03407484113133</v>
      </c>
    </row>
    <row r="5" customFormat="false" ht="12.75" hidden="true" customHeight="false" outlineLevel="0" collapsed="false">
      <c r="C5" s="4"/>
      <c r="D5" s="4" t="n">
        <v>1.14404002903409</v>
      </c>
      <c r="E5" s="4" t="n">
        <v>0.949299171537994</v>
      </c>
      <c r="F5" s="4" t="n">
        <v>1.03407484113133</v>
      </c>
    </row>
    <row r="6" customFormat="false" ht="12.75" hidden="false" customHeight="false" outlineLevel="0" collapsed="false">
      <c r="C6" s="5"/>
      <c r="D6" s="5"/>
      <c r="E6" s="5"/>
      <c r="F6" s="5"/>
    </row>
    <row r="7" customFormat="false" ht="12.75" hidden="false" customHeight="true" outlineLevel="0" collapsed="false">
      <c r="A7" s="7" t="s">
        <v>3</v>
      </c>
      <c r="B7" s="7" t="s">
        <v>4</v>
      </c>
      <c r="C7" s="8" t="s">
        <v>5</v>
      </c>
      <c r="D7" s="9" t="n">
        <v>2010</v>
      </c>
      <c r="E7" s="9" t="n">
        <v>2011</v>
      </c>
      <c r="F7" s="9" t="n">
        <v>2012</v>
      </c>
    </row>
    <row r="8" customFormat="false" ht="12.75" hidden="false" customHeight="false" outlineLevel="0" collapsed="false">
      <c r="A8" s="7"/>
      <c r="B8" s="7"/>
      <c r="C8" s="8"/>
      <c r="D8" s="9"/>
      <c r="E8" s="9"/>
      <c r="F8" s="9"/>
    </row>
    <row r="9" customFormat="false" ht="12.75" hidden="false" customHeight="false" outlineLevel="0" collapsed="false">
      <c r="A9" s="10"/>
      <c r="B9" s="10"/>
      <c r="C9" s="11" t="s">
        <v>6</v>
      </c>
      <c r="D9" s="45" t="n">
        <v>1163392902.09748</v>
      </c>
      <c r="E9" s="45" t="n">
        <v>371895576.395186</v>
      </c>
      <c r="F9" s="45" t="n">
        <v>338073279.725014</v>
      </c>
    </row>
    <row r="10" customFormat="false" ht="12.75" hidden="false" customHeight="false" outlineLevel="0" collapsed="false">
      <c r="A10" s="14" t="s">
        <v>7</v>
      </c>
      <c r="B10" s="14"/>
      <c r="C10" s="15" t="s">
        <v>8</v>
      </c>
      <c r="D10" s="46" t="n">
        <v>1156814750.18813</v>
      </c>
      <c r="E10" s="46" t="n">
        <v>357151540.944558</v>
      </c>
      <c r="F10" s="46" t="n">
        <v>328783838.358297</v>
      </c>
    </row>
    <row r="11" customFormat="false" ht="12.75" hidden="false" customHeight="false" outlineLevel="0" collapsed="false">
      <c r="A11" s="14" t="s">
        <v>9</v>
      </c>
      <c r="B11" s="14"/>
      <c r="C11" s="15" t="s">
        <v>10</v>
      </c>
      <c r="D11" s="46" t="n">
        <v>1151335105.69988</v>
      </c>
      <c r="E11" s="46" t="n">
        <v>360393048.334971</v>
      </c>
      <c r="F11" s="46" t="n">
        <v>327497935.608345</v>
      </c>
    </row>
    <row r="12" customFormat="false" ht="12.75" hidden="false" customHeight="false" outlineLevel="0" collapsed="false">
      <c r="A12" s="14" t="s">
        <v>11</v>
      </c>
      <c r="B12" s="14"/>
      <c r="C12" s="17" t="s">
        <v>12</v>
      </c>
      <c r="D12" s="46" t="n">
        <v>214955208.214551</v>
      </c>
      <c r="E12" s="46" t="n">
        <v>-28800575.9252167</v>
      </c>
      <c r="F12" s="46" t="n">
        <v>-1986321.61950016</v>
      </c>
    </row>
    <row r="13" customFormat="false" ht="12.75" hidden="false" customHeight="false" outlineLevel="0" collapsed="false">
      <c r="A13" s="27" t="s">
        <v>13</v>
      </c>
      <c r="B13" s="27" t="n">
        <v>100</v>
      </c>
      <c r="C13" s="19" t="s">
        <v>14</v>
      </c>
      <c r="D13" s="47" t="n">
        <v>34301296.6116735</v>
      </c>
      <c r="E13" s="47" t="n">
        <v>-14928828.4729545</v>
      </c>
      <c r="F13" s="47" t="n">
        <v>-434062.41538465</v>
      </c>
    </row>
    <row r="14" customFormat="false" ht="12.75" hidden="false" customHeight="false" outlineLevel="0" collapsed="false">
      <c r="A14" s="27" t="s">
        <v>15</v>
      </c>
      <c r="B14" s="18" t="n">
        <v>100</v>
      </c>
      <c r="C14" s="19" t="s">
        <v>16</v>
      </c>
      <c r="D14" s="47" t="n">
        <v>71757138.755975</v>
      </c>
      <c r="E14" s="47" t="n">
        <v>-17700719.0231247</v>
      </c>
      <c r="F14" s="47" t="n">
        <v>-18224734.988389</v>
      </c>
    </row>
    <row r="15" customFormat="false" ht="12.75" hidden="false" customHeight="false" outlineLevel="0" collapsed="false">
      <c r="A15" s="27" t="s">
        <v>17</v>
      </c>
      <c r="B15" s="27" t="n">
        <v>100</v>
      </c>
      <c r="C15" s="19" t="s">
        <v>18</v>
      </c>
      <c r="D15" s="47" t="n">
        <v>49707289.785581</v>
      </c>
      <c r="E15" s="47" t="n">
        <v>-17401609.2101532</v>
      </c>
      <c r="F15" s="47" t="n">
        <v>-579009.263768792</v>
      </c>
    </row>
    <row r="16" customFormat="false" ht="12.75" hidden="false" customHeight="false" outlineLevel="0" collapsed="false">
      <c r="A16" s="27" t="s">
        <v>19</v>
      </c>
      <c r="B16" s="27" t="n">
        <v>100</v>
      </c>
      <c r="C16" s="19" t="s">
        <v>20</v>
      </c>
      <c r="D16" s="47" t="n">
        <v>823232.254345134</v>
      </c>
      <c r="E16" s="47" t="n">
        <v>4308434.27848713</v>
      </c>
      <c r="F16" s="47" t="n">
        <v>2309579.9477369</v>
      </c>
    </row>
    <row r="17" customFormat="false" ht="12.75" hidden="false" customHeight="false" outlineLevel="0" collapsed="false">
      <c r="A17" s="27" t="s">
        <v>21</v>
      </c>
      <c r="B17" s="27" t="n">
        <v>100</v>
      </c>
      <c r="C17" s="19" t="s">
        <v>22</v>
      </c>
      <c r="D17" s="47" t="n">
        <v>58366250.8069766</v>
      </c>
      <c r="E17" s="47" t="n">
        <v>16922146.5025284</v>
      </c>
      <c r="F17" s="47" t="n">
        <v>14941905.1003054</v>
      </c>
    </row>
    <row r="18" customFormat="false" ht="12.75" hidden="false" customHeight="false" outlineLevel="0" collapsed="false">
      <c r="A18" s="15" t="s">
        <v>24</v>
      </c>
      <c r="B18" s="15"/>
      <c r="C18" s="17" t="s">
        <v>25</v>
      </c>
      <c r="D18" s="46" t="n">
        <v>936379897.48533</v>
      </c>
      <c r="E18" s="46" t="n">
        <v>389193624.260187</v>
      </c>
      <c r="F18" s="46" t="n">
        <v>329484257.227844</v>
      </c>
    </row>
    <row r="19" customFormat="false" ht="12.75" hidden="false" customHeight="false" outlineLevel="0" collapsed="false">
      <c r="A19" s="27" t="s">
        <v>26</v>
      </c>
      <c r="B19" s="27" t="n">
        <v>100</v>
      </c>
      <c r="C19" s="19" t="s">
        <v>27</v>
      </c>
      <c r="D19" s="47" t="n">
        <v>883189284.375732</v>
      </c>
      <c r="E19" s="47" t="n">
        <v>380256106.663982</v>
      </c>
      <c r="F19" s="47" t="n">
        <v>295033730.544469</v>
      </c>
    </row>
    <row r="20" customFormat="false" ht="12.75" hidden="false" customHeight="false" outlineLevel="0" collapsed="false">
      <c r="A20" s="34" t="s">
        <v>28</v>
      </c>
      <c r="B20" s="34" t="n">
        <v>100</v>
      </c>
      <c r="C20" s="24" t="s">
        <v>262</v>
      </c>
      <c r="D20" s="48" t="n">
        <v>-59121009.3070271</v>
      </c>
      <c r="E20" s="48" t="n">
        <v>3369972.29233469</v>
      </c>
      <c r="F20" s="48" t="n">
        <v>3509318.42444542</v>
      </c>
    </row>
    <row r="21" customFormat="false" ht="12.75" hidden="false" customHeight="false" outlineLevel="0" collapsed="false">
      <c r="A21" s="34"/>
      <c r="B21" s="34" t="n">
        <v>100</v>
      </c>
      <c r="C21" s="24" t="s">
        <v>31</v>
      </c>
      <c r="D21" s="48" t="n">
        <v>58053668.5400792</v>
      </c>
      <c r="E21" s="48" t="n">
        <v>3076740.96926424</v>
      </c>
      <c r="F21" s="48" t="n">
        <v>3203962.1893689</v>
      </c>
    </row>
    <row r="22" customFormat="false" ht="12.75" hidden="false" customHeight="false" outlineLevel="0" collapsed="false">
      <c r="A22" s="27" t="s">
        <v>32</v>
      </c>
      <c r="B22" s="27" t="n">
        <v>100</v>
      </c>
      <c r="C22" s="19" t="s">
        <v>33</v>
      </c>
      <c r="D22" s="47" t="n">
        <v>52270358.8311887</v>
      </c>
      <c r="E22" s="47" t="n">
        <v>9612900.45994628</v>
      </c>
      <c r="F22" s="47" t="n">
        <v>34511449.2587769</v>
      </c>
    </row>
    <row r="23" customFormat="false" ht="12.75" hidden="false" customHeight="false" outlineLevel="0" collapsed="false">
      <c r="A23" s="27" t="s">
        <v>34</v>
      </c>
      <c r="B23" s="27" t="n">
        <v>100</v>
      </c>
      <c r="C23" s="19" t="s">
        <v>35</v>
      </c>
      <c r="D23" s="47" t="n">
        <v>920254.278409034</v>
      </c>
      <c r="E23" s="47" t="n">
        <v>-675382.863741607</v>
      </c>
      <c r="F23" s="47" t="n">
        <v>-60922.5754016787</v>
      </c>
    </row>
    <row r="24" customFormat="false" ht="12.75" hidden="false" customHeight="false" outlineLevel="0" collapsed="false">
      <c r="A24" s="15" t="s">
        <v>36</v>
      </c>
      <c r="B24" s="15"/>
      <c r="C24" s="17" t="s">
        <v>37</v>
      </c>
      <c r="D24" s="46" t="n">
        <v>5479644.48824677</v>
      </c>
      <c r="E24" s="46" t="n">
        <v>-3241507.39041241</v>
      </c>
      <c r="F24" s="46" t="n">
        <v>1285902.74995218</v>
      </c>
    </row>
    <row r="25" customFormat="false" ht="12.75" hidden="false" customHeight="false" outlineLevel="0" collapsed="false">
      <c r="A25" s="15" t="s">
        <v>38</v>
      </c>
      <c r="B25" s="15"/>
      <c r="C25" s="17" t="s">
        <v>39</v>
      </c>
      <c r="D25" s="46" t="n">
        <v>2575565.24457544</v>
      </c>
      <c r="E25" s="46" t="n">
        <v>-3302116.0269931</v>
      </c>
      <c r="F25" s="46" t="n">
        <v>1370375.48508993</v>
      </c>
    </row>
    <row r="26" customFormat="false" ht="12.75" hidden="false" customHeight="false" outlineLevel="0" collapsed="false">
      <c r="A26" s="27" t="s">
        <v>40</v>
      </c>
      <c r="B26" s="27" t="n">
        <v>150</v>
      </c>
      <c r="C26" s="19" t="s">
        <v>41</v>
      </c>
      <c r="D26" s="47" t="n">
        <v>-2153602.83818771</v>
      </c>
      <c r="E26" s="47" t="n">
        <v>-1421428.25321731</v>
      </c>
      <c r="F26" s="47" t="n">
        <v>-3241.61602023337</v>
      </c>
    </row>
    <row r="27" customFormat="false" ht="12.75" hidden="false" customHeight="false" outlineLevel="0" collapsed="false">
      <c r="A27" s="27" t="s">
        <v>42</v>
      </c>
      <c r="B27" s="27" t="n">
        <v>151</v>
      </c>
      <c r="C27" s="19" t="s">
        <v>43</v>
      </c>
      <c r="D27" s="47" t="n">
        <v>3506884.16170537</v>
      </c>
      <c r="E27" s="47" t="n">
        <v>-3102620.74130034</v>
      </c>
      <c r="F27" s="47" t="n">
        <v>-8746.41310304031</v>
      </c>
    </row>
    <row r="28" customFormat="false" ht="12.75" hidden="false" customHeight="false" outlineLevel="0" collapsed="false">
      <c r="A28" s="18" t="s">
        <v>23</v>
      </c>
      <c r="B28" s="18" t="n">
        <v>160</v>
      </c>
      <c r="C28" s="19" t="s">
        <v>44</v>
      </c>
      <c r="D28" s="47" t="n">
        <v>706480.121344557</v>
      </c>
      <c r="E28" s="47" t="n">
        <v>706277.380582731</v>
      </c>
      <c r="F28" s="47" t="n">
        <v>799005.706508894</v>
      </c>
    </row>
    <row r="29" customFormat="false" ht="12.75" hidden="false" customHeight="false" outlineLevel="0" collapsed="false">
      <c r="A29" s="18" t="s">
        <v>45</v>
      </c>
      <c r="B29" s="18" t="n">
        <v>160</v>
      </c>
      <c r="C29" s="19" t="s">
        <v>46</v>
      </c>
      <c r="D29" s="47" t="n">
        <v>515803.799713213</v>
      </c>
      <c r="E29" s="47" t="n">
        <v>515655.586941821</v>
      </c>
      <c r="F29" s="47" t="n">
        <v>583357.807704311</v>
      </c>
    </row>
    <row r="30" customFormat="false" ht="12.75" hidden="false" customHeight="false" outlineLevel="0" collapsed="false">
      <c r="A30" s="15" t="s">
        <v>47</v>
      </c>
      <c r="B30" s="15"/>
      <c r="C30" s="26" t="s">
        <v>48</v>
      </c>
      <c r="D30" s="46" t="n">
        <v>2904079.24367133</v>
      </c>
      <c r="E30" s="46" t="n">
        <v>60608.6365807056</v>
      </c>
      <c r="F30" s="46" t="n">
        <v>-84472.7351377457</v>
      </c>
    </row>
    <row r="31" customFormat="false" ht="12.75" hidden="false" customHeight="false" outlineLevel="0" collapsed="false">
      <c r="A31" s="27" t="s">
        <v>49</v>
      </c>
      <c r="B31" s="27" t="n">
        <v>111</v>
      </c>
      <c r="C31" s="49" t="s">
        <v>50</v>
      </c>
      <c r="D31" s="47" t="n">
        <v>6842.44139157701</v>
      </c>
      <c r="E31" s="47" t="n">
        <v>2903.9317487214</v>
      </c>
      <c r="F31" s="47" t="n">
        <v>2714.18503916345</v>
      </c>
    </row>
    <row r="32" customFormat="false" ht="12.75" hidden="false" customHeight="false" outlineLevel="0" collapsed="false">
      <c r="A32" s="27" t="s">
        <v>51</v>
      </c>
      <c r="B32" s="27" t="n">
        <v>114</v>
      </c>
      <c r="C32" s="19" t="s">
        <v>52</v>
      </c>
      <c r="D32" s="47" t="n">
        <v>2897236.80227976</v>
      </c>
      <c r="E32" s="47" t="n">
        <v>57704.7048319727</v>
      </c>
      <c r="F32" s="47" t="n">
        <v>-87186.9201769084</v>
      </c>
    </row>
    <row r="33" customFormat="false" ht="12.75" hidden="false" customHeight="false" outlineLevel="0" collapsed="false">
      <c r="A33" s="15" t="s">
        <v>53</v>
      </c>
      <c r="B33" s="15" t="n">
        <v>152</v>
      </c>
      <c r="C33" s="17" t="s">
        <v>247</v>
      </c>
      <c r="D33" s="46" t="n">
        <v>29205.9965795069</v>
      </c>
      <c r="E33" s="46" t="n">
        <v>731.9957987573</v>
      </c>
      <c r="F33" s="46" t="n">
        <v>-1489.47155220341</v>
      </c>
    </row>
    <row r="34" customFormat="false" ht="12.75" hidden="false" customHeight="false" outlineLevel="0" collapsed="false">
      <c r="A34" s="15" t="s">
        <v>55</v>
      </c>
      <c r="B34" s="15" t="n">
        <v>120</v>
      </c>
      <c r="C34" s="17" t="s">
        <v>56</v>
      </c>
      <c r="D34" s="46" t="n">
        <v>508.530623249142</v>
      </c>
      <c r="E34" s="46" t="n">
        <v>12.7454058533694</v>
      </c>
      <c r="F34" s="46" t="n">
        <v>-25.9344650230341</v>
      </c>
    </row>
    <row r="35" customFormat="false" ht="12.75" hidden="false" customHeight="false" outlineLevel="0" collapsed="false">
      <c r="A35" s="15" t="s">
        <v>263</v>
      </c>
      <c r="B35" s="15" t="n">
        <v>153</v>
      </c>
      <c r="C35" s="17" t="s">
        <v>58</v>
      </c>
      <c r="D35" s="46" t="n">
        <v>28628.9352488751</v>
      </c>
      <c r="E35" s="46" t="n">
        <v>717.532793925609</v>
      </c>
      <c r="F35" s="46" t="n">
        <v>-1460.04210152524</v>
      </c>
    </row>
    <row r="36" customFormat="false" ht="12.75" hidden="false" customHeight="false" outlineLevel="0" collapsed="false">
      <c r="A36" s="15" t="s">
        <v>59</v>
      </c>
      <c r="B36" s="15" t="n">
        <v>101</v>
      </c>
      <c r="C36" s="17" t="s">
        <v>60</v>
      </c>
      <c r="D36" s="46" t="n">
        <v>4162203.56346178</v>
      </c>
      <c r="E36" s="46" t="n">
        <v>104318.149655759</v>
      </c>
      <c r="F36" s="46" t="n">
        <v>-212267.497374415</v>
      </c>
    </row>
    <row r="37" customFormat="false" ht="12.75" hidden="false" customHeight="false" outlineLevel="0" collapsed="false">
      <c r="A37" s="15" t="s">
        <v>61</v>
      </c>
      <c r="B37" s="15" t="n">
        <v>102</v>
      </c>
      <c r="C37" s="17" t="s">
        <v>62</v>
      </c>
      <c r="D37" s="46" t="n">
        <v>1079275.64161848</v>
      </c>
      <c r="E37" s="46" t="n">
        <v>27050.1036735773</v>
      </c>
      <c r="F37" s="46" t="n">
        <v>-55041.7911883593</v>
      </c>
    </row>
    <row r="38" customFormat="false" ht="12.75" hidden="false" customHeight="false" outlineLevel="0" collapsed="false">
      <c r="A38" s="15" t="s">
        <v>249</v>
      </c>
      <c r="B38" s="15"/>
      <c r="C38" s="17" t="s">
        <v>63</v>
      </c>
      <c r="D38" s="50" t="n">
        <v>1278329.24182227</v>
      </c>
      <c r="E38" s="50" t="n">
        <v>14611204.9232987</v>
      </c>
      <c r="F38" s="50" t="n">
        <v>9559726.10340071</v>
      </c>
    </row>
    <row r="39" customFormat="false" ht="12.75" hidden="false" customHeight="false" outlineLevel="0" collapsed="false">
      <c r="A39" s="15" t="s">
        <v>64</v>
      </c>
      <c r="B39" s="15"/>
      <c r="C39" s="17" t="s">
        <v>65</v>
      </c>
      <c r="D39" s="46" t="n">
        <v>3585418.58351778</v>
      </c>
      <c r="E39" s="46" t="n">
        <v>3070742.42350431</v>
      </c>
      <c r="F39" s="46" t="n">
        <v>3833798.26388451</v>
      </c>
    </row>
    <row r="40" customFormat="false" ht="12.75" hidden="false" customHeight="false" outlineLevel="0" collapsed="false">
      <c r="A40" s="27" t="s">
        <v>66</v>
      </c>
      <c r="B40" s="27" t="n">
        <v>100</v>
      </c>
      <c r="C40" s="27" t="s">
        <v>67</v>
      </c>
      <c r="D40" s="47" t="n">
        <v>97924.5170397686</v>
      </c>
      <c r="E40" s="47" t="n">
        <v>83867.7442454039</v>
      </c>
      <c r="F40" s="47" t="n">
        <v>104708.232713642</v>
      </c>
    </row>
    <row r="41" customFormat="false" ht="12.75" hidden="false" customHeight="false" outlineLevel="0" collapsed="false">
      <c r="A41" s="27" t="s">
        <v>68</v>
      </c>
      <c r="B41" s="27" t="n">
        <v>100</v>
      </c>
      <c r="C41" s="27" t="s">
        <v>69</v>
      </c>
      <c r="D41" s="47" t="n">
        <v>379432.515522108</v>
      </c>
      <c r="E41" s="47" t="n">
        <v>324966.107897933</v>
      </c>
      <c r="F41" s="47" t="n">
        <v>405717.682715518</v>
      </c>
    </row>
    <row r="42" customFormat="false" ht="12.75" hidden="false" customHeight="false" outlineLevel="0" collapsed="false">
      <c r="A42" s="27" t="s">
        <v>70</v>
      </c>
      <c r="B42" s="27" t="n">
        <v>100</v>
      </c>
      <c r="C42" s="27" t="s">
        <v>71</v>
      </c>
      <c r="D42" s="47" t="n">
        <v>601591.773922161</v>
      </c>
      <c r="E42" s="47" t="n">
        <v>515235.066361904</v>
      </c>
      <c r="F42" s="47" t="n">
        <v>643267.011844158</v>
      </c>
    </row>
    <row r="43" customFormat="false" ht="12.75" hidden="false" customHeight="false" outlineLevel="0" collapsed="false">
      <c r="A43" s="27" t="s">
        <v>72</v>
      </c>
      <c r="B43" s="27" t="n">
        <v>100</v>
      </c>
      <c r="C43" s="27" t="s">
        <v>73</v>
      </c>
      <c r="D43" s="47" t="n">
        <v>47910.5903262063</v>
      </c>
      <c r="E43" s="47" t="n">
        <v>41033.167766278</v>
      </c>
      <c r="F43" s="47" t="n">
        <v>51229.5939053447</v>
      </c>
    </row>
    <row r="44" customFormat="false" ht="12.75" hidden="false" customHeight="false" outlineLevel="0" collapsed="false">
      <c r="A44" s="27" t="s">
        <v>74</v>
      </c>
      <c r="B44" s="27" t="n">
        <v>100</v>
      </c>
      <c r="C44" s="27" t="s">
        <v>75</v>
      </c>
      <c r="D44" s="47" t="n">
        <v>277303.394473509</v>
      </c>
      <c r="E44" s="47" t="n">
        <v>237497.318027534</v>
      </c>
      <c r="F44" s="47" t="n">
        <v>296513.572275501</v>
      </c>
    </row>
    <row r="45" customFormat="false" ht="12.75" hidden="false" customHeight="false" outlineLevel="0" collapsed="false">
      <c r="A45" s="27" t="s">
        <v>76</v>
      </c>
      <c r="B45" s="27" t="n">
        <v>100</v>
      </c>
      <c r="C45" s="19" t="s">
        <v>77</v>
      </c>
      <c r="D45" s="51" t="n">
        <v>1406272.23861211</v>
      </c>
      <c r="E45" s="51" t="n">
        <v>1204406.04674552</v>
      </c>
      <c r="F45" s="51" t="n">
        <v>1503691.67263322</v>
      </c>
    </row>
    <row r="46" customFormat="false" ht="12.75" hidden="false" customHeight="false" outlineLevel="0" collapsed="false">
      <c r="A46" s="27" t="s">
        <v>78</v>
      </c>
      <c r="B46" s="27" t="n">
        <v>100</v>
      </c>
      <c r="C46" s="27" t="s">
        <v>79</v>
      </c>
      <c r="D46" s="47" t="n">
        <v>564337.198504199</v>
      </c>
      <c r="E46" s="47" t="n">
        <v>483328.27429822</v>
      </c>
      <c r="F46" s="47" t="n">
        <v>603431.627709174</v>
      </c>
    </row>
    <row r="47" customFormat="false" ht="12.75" hidden="false" customHeight="false" outlineLevel="0" collapsed="false">
      <c r="A47" s="27" t="s">
        <v>80</v>
      </c>
      <c r="B47" s="27" t="n">
        <v>114</v>
      </c>
      <c r="C47" s="27" t="s">
        <v>81</v>
      </c>
      <c r="D47" s="47" t="n">
        <v>162245.357718658</v>
      </c>
      <c r="E47" s="47" t="n">
        <v>138955.519797217</v>
      </c>
      <c r="F47" s="47" t="n">
        <v>173484.896186048</v>
      </c>
    </row>
    <row r="48" customFormat="false" ht="12.75" hidden="false" customHeight="false" outlineLevel="0" collapsed="false">
      <c r="A48" s="27" t="s">
        <v>82</v>
      </c>
      <c r="B48" s="27" t="n">
        <v>100</v>
      </c>
      <c r="C48" s="27" t="s">
        <v>83</v>
      </c>
      <c r="D48" s="47" t="n">
        <v>0.672906849649896</v>
      </c>
      <c r="E48" s="47" t="n">
        <v>0.57631307535067</v>
      </c>
      <c r="F48" s="47" t="n">
        <v>0.719522435623864</v>
      </c>
    </row>
    <row r="49" customFormat="false" ht="12.75" hidden="false" customHeight="false" outlineLevel="0" collapsed="false">
      <c r="A49" s="27" t="s">
        <v>84</v>
      </c>
      <c r="B49" s="27" t="n">
        <v>100</v>
      </c>
      <c r="C49" s="27" t="s">
        <v>85</v>
      </c>
      <c r="D49" s="47" t="n">
        <v>48400.3244922102</v>
      </c>
      <c r="E49" s="47" t="n">
        <v>41452.602051218</v>
      </c>
      <c r="F49" s="47" t="n">
        <v>51753.2543794723</v>
      </c>
    </row>
    <row r="50" customFormat="false" ht="12.75" hidden="false" customHeight="false" outlineLevel="0" collapsed="false">
      <c r="A50" s="15" t="s">
        <v>86</v>
      </c>
      <c r="B50" s="15"/>
      <c r="C50" s="17" t="s">
        <v>87</v>
      </c>
      <c r="D50" s="46" t="n">
        <v>1942777.35581481</v>
      </c>
      <c r="E50" s="46" t="n">
        <v>5635903.94371411</v>
      </c>
      <c r="F50" s="46" t="n">
        <v>5808251.87847856</v>
      </c>
    </row>
    <row r="51" customFormat="false" ht="12.75" hidden="false" customHeight="false" outlineLevel="0" collapsed="false">
      <c r="A51" s="27" t="s">
        <v>88</v>
      </c>
      <c r="B51" s="27" t="n">
        <v>100</v>
      </c>
      <c r="C51" s="27" t="s">
        <v>89</v>
      </c>
      <c r="D51" s="47" t="n">
        <v>664803.817170276</v>
      </c>
      <c r="E51" s="47" t="n">
        <v>1928563.99307513</v>
      </c>
      <c r="F51" s="47" t="n">
        <v>1987540.1616875</v>
      </c>
    </row>
    <row r="52" customFormat="false" ht="12.75" hidden="false" customHeight="false" outlineLevel="0" collapsed="false">
      <c r="A52" s="27" t="s">
        <v>90</v>
      </c>
      <c r="B52" s="27" t="n">
        <v>100</v>
      </c>
      <c r="C52" s="27" t="s">
        <v>91</v>
      </c>
      <c r="D52" s="47" t="n">
        <v>8793.51849052245</v>
      </c>
      <c r="E52" s="47" t="n">
        <v>25509.575449562</v>
      </c>
      <c r="F52" s="47" t="n">
        <v>26289.6672838726</v>
      </c>
    </row>
    <row r="53" customFormat="false" ht="12.75" hidden="false" customHeight="false" outlineLevel="0" collapsed="false">
      <c r="A53" s="27" t="s">
        <v>92</v>
      </c>
      <c r="B53" s="27" t="n">
        <v>100</v>
      </c>
      <c r="C53" s="27" t="s">
        <v>93</v>
      </c>
      <c r="D53" s="47" t="n">
        <v>196177.377262944</v>
      </c>
      <c r="E53" s="47" t="n">
        <v>569101.163792393</v>
      </c>
      <c r="F53" s="47" t="n">
        <v>586504.478545666</v>
      </c>
    </row>
    <row r="54" customFormat="false" ht="12.75" hidden="false" customHeight="false" outlineLevel="0" collapsed="false">
      <c r="A54" s="27" t="s">
        <v>94</v>
      </c>
      <c r="B54" s="27" t="n">
        <v>100</v>
      </c>
      <c r="C54" s="27" t="s">
        <v>95</v>
      </c>
      <c r="D54" s="47" t="n">
        <v>460181.360787712</v>
      </c>
      <c r="E54" s="47" t="n">
        <v>1334964.05973882</v>
      </c>
      <c r="F54" s="47" t="n">
        <v>1375787.7325655</v>
      </c>
    </row>
    <row r="55" customFormat="false" ht="12.75" hidden="false" customHeight="false" outlineLevel="0" collapsed="false">
      <c r="A55" s="27" t="s">
        <v>96</v>
      </c>
      <c r="B55" s="27" t="n">
        <v>100</v>
      </c>
      <c r="C55" s="27" t="s">
        <v>97</v>
      </c>
      <c r="D55" s="47" t="n">
        <v>270577.149689643</v>
      </c>
      <c r="E55" s="47" t="n">
        <v>784931.335775844</v>
      </c>
      <c r="F55" s="47" t="n">
        <v>808934.813479498</v>
      </c>
    </row>
    <row r="56" customFormat="false" ht="12.75" hidden="false" customHeight="false" outlineLevel="0" collapsed="false">
      <c r="A56" s="27" t="s">
        <v>98</v>
      </c>
      <c r="B56" s="27" t="n">
        <v>100</v>
      </c>
      <c r="C56" s="27" t="s">
        <v>99</v>
      </c>
      <c r="D56" s="47" t="n">
        <v>13904.5870762415</v>
      </c>
      <c r="E56" s="47" t="n">
        <v>40336.5403164477</v>
      </c>
      <c r="F56" s="47" t="n">
        <v>41570.0459773873</v>
      </c>
    </row>
    <row r="57" customFormat="false" ht="12.75" hidden="false" customHeight="false" outlineLevel="0" collapsed="false">
      <c r="A57" s="27" t="s">
        <v>100</v>
      </c>
      <c r="B57" s="27" t="n">
        <v>114</v>
      </c>
      <c r="C57" s="27" t="s">
        <v>101</v>
      </c>
      <c r="D57" s="47" t="n">
        <v>191392.678673068</v>
      </c>
      <c r="E57" s="47" t="n">
        <v>555220.982632441</v>
      </c>
      <c r="F57" s="47" t="n">
        <v>572199.836539511</v>
      </c>
    </row>
    <row r="58" customFormat="false" ht="12.75" hidden="false" customHeight="false" outlineLevel="0" collapsed="false">
      <c r="A58" s="27" t="s">
        <v>102</v>
      </c>
      <c r="B58" s="27" t="n">
        <v>100</v>
      </c>
      <c r="C58" s="27" t="s">
        <v>103</v>
      </c>
      <c r="D58" s="47" t="n">
        <v>258.692159333933</v>
      </c>
      <c r="E58" s="47" t="n">
        <v>750.453548696299</v>
      </c>
      <c r="F58" s="47" t="n">
        <v>773.402683483936</v>
      </c>
    </row>
    <row r="59" customFormat="false" ht="12.75" hidden="false" customHeight="false" outlineLevel="0" collapsed="false">
      <c r="A59" s="27" t="s">
        <v>104</v>
      </c>
      <c r="B59" s="27" t="n">
        <v>120</v>
      </c>
      <c r="C59" s="27" t="s">
        <v>234</v>
      </c>
      <c r="D59" s="47" t="n">
        <v>2112.89894454994</v>
      </c>
      <c r="E59" s="47" t="n">
        <v>6129.41851448753</v>
      </c>
      <c r="F59" s="47" t="n">
        <v>6316.85829927258</v>
      </c>
    </row>
    <row r="60" customFormat="false" ht="12.75" hidden="false" customHeight="false" outlineLevel="0" collapsed="false">
      <c r="A60" s="27" t="s">
        <v>106</v>
      </c>
      <c r="B60" s="27" t="n">
        <v>100</v>
      </c>
      <c r="C60" s="27" t="s">
        <v>107</v>
      </c>
      <c r="D60" s="47" t="n">
        <v>134575.275560516</v>
      </c>
      <c r="E60" s="47" t="n">
        <v>390396.420870279</v>
      </c>
      <c r="F60" s="47" t="n">
        <v>402334.881416874</v>
      </c>
    </row>
    <row r="61" customFormat="false" ht="12.75" hidden="false" customHeight="false" outlineLevel="0" collapsed="false">
      <c r="A61" s="15" t="s">
        <v>108</v>
      </c>
      <c r="B61" s="15"/>
      <c r="C61" s="15" t="s">
        <v>109</v>
      </c>
      <c r="D61" s="46" t="n">
        <v>-4275830.27237687</v>
      </c>
      <c r="E61" s="46" t="n">
        <v>5903907.82575268</v>
      </c>
      <c r="F61" s="46" t="n">
        <v>-80999.9271125495</v>
      </c>
    </row>
    <row r="62" customFormat="false" ht="12.75" hidden="false" customHeight="false" outlineLevel="0" collapsed="false">
      <c r="A62" s="27" t="s">
        <v>110</v>
      </c>
      <c r="B62" s="27" t="n">
        <v>100</v>
      </c>
      <c r="C62" s="27" t="s">
        <v>111</v>
      </c>
      <c r="D62" s="47" t="n">
        <v>-1211832.92231781</v>
      </c>
      <c r="E62" s="47" t="n">
        <v>1673253.94550792</v>
      </c>
      <c r="F62" s="47" t="n">
        <v>-22956.5656556636</v>
      </c>
    </row>
    <row r="63" customFormat="false" ht="12.75" hidden="false" customHeight="false" outlineLevel="0" collapsed="false">
      <c r="A63" s="27" t="s">
        <v>112</v>
      </c>
      <c r="B63" s="27" t="n">
        <v>100</v>
      </c>
      <c r="C63" s="27" t="s">
        <v>113</v>
      </c>
      <c r="D63" s="47" t="n">
        <v>-15376.2129490545</v>
      </c>
      <c r="E63" s="47" t="n">
        <v>21230.9044507276</v>
      </c>
      <c r="F63" s="47" t="n">
        <v>-291.281937963213</v>
      </c>
    </row>
    <row r="64" customFormat="false" ht="12.75" hidden="false" customHeight="false" outlineLevel="0" collapsed="false">
      <c r="A64" s="27" t="s">
        <v>114</v>
      </c>
      <c r="B64" s="27" t="n">
        <v>100</v>
      </c>
      <c r="C64" s="27" t="s">
        <v>115</v>
      </c>
      <c r="D64" s="47" t="n">
        <v>-934708.581333734</v>
      </c>
      <c r="E64" s="47" t="n">
        <v>1290610.93556148</v>
      </c>
      <c r="F64" s="47" t="n">
        <v>-17706.8129782006</v>
      </c>
    </row>
    <row r="65" customFormat="false" ht="12.75" hidden="false" customHeight="false" outlineLevel="0" collapsed="false">
      <c r="A65" s="27" t="s">
        <v>116</v>
      </c>
      <c r="B65" s="27" t="n">
        <v>100</v>
      </c>
      <c r="C65" s="27" t="s">
        <v>117</v>
      </c>
      <c r="D65" s="47" t="n">
        <v>-547187.490772866</v>
      </c>
      <c r="E65" s="47" t="n">
        <v>755536.189029332</v>
      </c>
      <c r="F65" s="47" t="n">
        <v>-10365.7404635139</v>
      </c>
    </row>
    <row r="66" customFormat="false" ht="12.75" hidden="false" customHeight="false" outlineLevel="0" collapsed="false">
      <c r="A66" s="27" t="s">
        <v>118</v>
      </c>
      <c r="B66" s="27" t="n">
        <v>100</v>
      </c>
      <c r="C66" s="27" t="s">
        <v>119</v>
      </c>
      <c r="D66" s="47" t="n">
        <v>-767317.712221142</v>
      </c>
      <c r="E66" s="47" t="n">
        <v>1059483.8329499</v>
      </c>
      <c r="F66" s="47" t="n">
        <v>-14535.8152225055</v>
      </c>
    </row>
    <row r="67" customFormat="false" ht="12.75" hidden="false" customHeight="false" outlineLevel="0" collapsed="false">
      <c r="A67" s="27" t="s">
        <v>120</v>
      </c>
      <c r="B67" s="27" t="n">
        <v>114</v>
      </c>
      <c r="C67" s="27" t="s">
        <v>121</v>
      </c>
      <c r="D67" s="47" t="n">
        <v>-315716.007550502</v>
      </c>
      <c r="E67" s="47" t="n">
        <v>435928.951561647</v>
      </c>
      <c r="F67" s="47" t="n">
        <v>-5980.82055900432</v>
      </c>
    </row>
    <row r="68" customFormat="false" ht="12.75" hidden="false" customHeight="false" outlineLevel="0" collapsed="false">
      <c r="A68" s="27" t="s">
        <v>122</v>
      </c>
      <c r="B68" s="27" t="n">
        <v>100</v>
      </c>
      <c r="C68" s="27" t="s">
        <v>123</v>
      </c>
      <c r="D68" s="47" t="n">
        <v>-26131.6103496479</v>
      </c>
      <c r="E68" s="47" t="n">
        <v>36081.5582039097</v>
      </c>
      <c r="F68" s="47" t="n">
        <v>-495.028660826036</v>
      </c>
    </row>
    <row r="69" customFormat="false" ht="12.75" hidden="false" customHeight="false" outlineLevel="0" collapsed="false">
      <c r="A69" s="27" t="s">
        <v>124</v>
      </c>
      <c r="B69" s="27" t="n">
        <v>100</v>
      </c>
      <c r="C69" s="27" t="s">
        <v>125</v>
      </c>
      <c r="D69" s="47" t="n">
        <v>-190677.126507352</v>
      </c>
      <c r="E69" s="47" t="n">
        <v>263279.903005364</v>
      </c>
      <c r="F69" s="47" t="n">
        <v>-3612.12498281337</v>
      </c>
    </row>
    <row r="70" customFormat="false" ht="12.75" hidden="false" customHeight="false" outlineLevel="0" collapsed="false">
      <c r="A70" s="27" t="s">
        <v>126</v>
      </c>
      <c r="B70" s="27" t="n">
        <v>100</v>
      </c>
      <c r="C70" s="27" t="s">
        <v>127</v>
      </c>
      <c r="D70" s="47" t="n">
        <v>-120619.203275648</v>
      </c>
      <c r="E70" s="47" t="n">
        <v>166546.521445363</v>
      </c>
      <c r="F70" s="47" t="n">
        <v>-2284.97064928338</v>
      </c>
    </row>
    <row r="71" customFormat="false" ht="12.75" hidden="false" customHeight="false" outlineLevel="0" collapsed="false">
      <c r="A71" s="27" t="s">
        <v>128</v>
      </c>
      <c r="B71" s="27" t="n">
        <v>100</v>
      </c>
      <c r="C71" s="27" t="s">
        <v>129</v>
      </c>
      <c r="D71" s="47" t="n">
        <v>-146263.40509914</v>
      </c>
      <c r="E71" s="47" t="n">
        <v>201955.084037052</v>
      </c>
      <c r="F71" s="47" t="n">
        <v>-2770.76600275654</v>
      </c>
    </row>
    <row r="72" customFormat="false" ht="12.75" hidden="false" customHeight="false" outlineLevel="0" collapsed="false">
      <c r="A72" s="15" t="s">
        <v>130</v>
      </c>
      <c r="B72" s="15" t="n">
        <v>100</v>
      </c>
      <c r="C72" s="15" t="s">
        <v>264</v>
      </c>
      <c r="D72" s="46" t="n">
        <v>25963.5748665221</v>
      </c>
      <c r="E72" s="46" t="n">
        <v>650.730327632744</v>
      </c>
      <c r="F72" s="46" t="n">
        <v>-1324.11184983607</v>
      </c>
    </row>
    <row r="73" customFormat="false" ht="12.75" hidden="false" customHeight="false" outlineLevel="0" collapsed="false">
      <c r="A73" s="39" t="s">
        <v>251</v>
      </c>
      <c r="B73" s="40"/>
      <c r="C73" s="40"/>
      <c r="D73" s="29"/>
      <c r="E73" s="29"/>
    </row>
    <row r="74" customFormat="false" ht="12.75" hidden="false" customHeight="false" outlineLevel="0" collapsed="false">
      <c r="A74" s="52" t="s">
        <v>252</v>
      </c>
      <c r="B74" s="53"/>
      <c r="C74" s="54"/>
      <c r="D74" s="55"/>
      <c r="E74" s="55"/>
      <c r="F74" s="55"/>
    </row>
    <row r="75" customFormat="false" ht="12.75" hidden="false" customHeight="false" outlineLevel="0" collapsed="false">
      <c r="A75" s="52" t="s">
        <v>253</v>
      </c>
      <c r="B75" s="54"/>
      <c r="C75" s="54"/>
      <c r="D75" s="55"/>
      <c r="E75" s="55"/>
      <c r="F75" s="55"/>
    </row>
    <row r="76" customFormat="false" ht="12.75" hidden="false" customHeight="false" outlineLevel="0" collapsed="false">
      <c r="A76" s="1" t="s">
        <v>265</v>
      </c>
      <c r="B76" s="40"/>
      <c r="C76" s="40"/>
    </row>
    <row r="77" customFormat="false" ht="12.75" hidden="false" customHeight="false" outlineLevel="0" collapsed="false">
      <c r="A77" s="1" t="s">
        <v>266</v>
      </c>
      <c r="B77" s="40"/>
      <c r="C77" s="40"/>
    </row>
    <row r="78" customFormat="false" ht="12.75" hidden="false" customHeight="false" outlineLevel="0" collapsed="false">
      <c r="A78" s="1" t="s">
        <v>267</v>
      </c>
      <c r="B78" s="40"/>
      <c r="C78" s="40"/>
    </row>
    <row r="79" customFormat="false" ht="12.75" hidden="false" customHeight="false" outlineLevel="0" collapsed="false">
      <c r="A79" s="30" t="s">
        <v>134</v>
      </c>
      <c r="B79" s="40"/>
      <c r="C79" s="40"/>
    </row>
  </sheetData>
  <mergeCells count="9">
    <mergeCell ref="C1:F1"/>
    <mergeCell ref="C2:F2"/>
    <mergeCell ref="C3:F3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90277777777778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7.14"/>
    <col collapsed="false" customWidth="true" hidden="false" outlineLevel="0" max="3" min="3" style="1" width="77.41"/>
    <col collapsed="false" customWidth="true" hidden="false" outlineLevel="0" max="6" min="4" style="1" width="14.99"/>
    <col collapsed="false" customWidth="true" hidden="false" outlineLevel="0" max="7" min="7" style="1" width="21.84"/>
    <col collapsed="false" customWidth="true" hidden="false" outlineLevel="0" max="8" min="8" style="1" width="22.14"/>
    <col collapsed="false" customWidth="true" hidden="false" outlineLevel="0" max="9" min="9" style="2" width="21.84"/>
    <col collapsed="false" customWidth="true" hidden="false" outlineLevel="0" max="10" min="10" style="2" width="21.56"/>
    <col collapsed="false" customWidth="true" hidden="false" outlineLevel="0" max="11" min="11" style="2" width="20.7"/>
    <col collapsed="false" customWidth="true" hidden="false" outlineLevel="0" max="12" min="12" style="1" width="22.99"/>
    <col collapsed="false" customWidth="true" hidden="false" outlineLevel="0" max="13" min="13" style="1" width="3.42"/>
    <col collapsed="false" customWidth="true" hidden="true" outlineLevel="0" max="14" min="14" style="1" width="9.06"/>
    <col collapsed="false" customWidth="false" hidden="false" outlineLevel="0" max="15" min="15" style="1" width="9.14"/>
    <col collapsed="false" customWidth="true" hidden="false" outlineLevel="0" max="16" min="16" style="1" width="14.14"/>
    <col collapsed="false" customWidth="true" hidden="false" outlineLevel="0" max="18" min="17" style="1" width="14.28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C2" s="4"/>
      <c r="D2" s="4"/>
      <c r="F2" s="4"/>
      <c r="G2" s="4" t="s">
        <v>268</v>
      </c>
      <c r="H2" s="4"/>
      <c r="I2" s="4"/>
      <c r="J2" s="4"/>
      <c r="K2" s="4"/>
    </row>
    <row r="3" customFormat="false" ht="12.75" hidden="false" customHeight="false" outlineLevel="0" collapsed="false">
      <c r="C3" s="4"/>
      <c r="D3" s="4"/>
      <c r="F3" s="4"/>
      <c r="G3" s="4" t="s">
        <v>269</v>
      </c>
      <c r="H3" s="4"/>
      <c r="I3" s="4"/>
      <c r="J3" s="4"/>
      <c r="K3" s="4"/>
    </row>
    <row r="4" customFormat="false" ht="12.75" hidden="false" customHeight="false" outlineLevel="0" collapsed="false">
      <c r="C4" s="4"/>
      <c r="D4" s="4"/>
      <c r="F4" s="4"/>
      <c r="G4" s="4" t="s">
        <v>2</v>
      </c>
      <c r="H4" s="4"/>
      <c r="I4" s="4"/>
      <c r="J4" s="4"/>
      <c r="K4" s="4"/>
    </row>
    <row r="5" customFormat="false" ht="12.75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2.75" hidden="false" customHeight="true" outlineLevel="0" collapsed="false">
      <c r="A7" s="7" t="s">
        <v>3</v>
      </c>
      <c r="B7" s="7" t="s">
        <v>4</v>
      </c>
      <c r="C7" s="8" t="s">
        <v>5</v>
      </c>
      <c r="D7" s="32" t="n">
        <v>2006</v>
      </c>
      <c r="E7" s="32" t="n">
        <v>2007</v>
      </c>
      <c r="F7" s="9" t="n">
        <v>2008</v>
      </c>
      <c r="G7" s="9" t="s">
        <v>270</v>
      </c>
      <c r="H7" s="56" t="s">
        <v>271</v>
      </c>
      <c r="I7" s="9" t="n">
        <v>2009</v>
      </c>
      <c r="J7" s="9" t="n">
        <v>2010</v>
      </c>
      <c r="K7" s="9" t="n">
        <v>2011</v>
      </c>
      <c r="L7" s="9" t="n">
        <v>2012</v>
      </c>
    </row>
    <row r="8" customFormat="false" ht="12.75" hidden="false" customHeight="false" outlineLevel="0" collapsed="false">
      <c r="A8" s="7"/>
      <c r="B8" s="7"/>
      <c r="C8" s="8"/>
      <c r="D8" s="32"/>
      <c r="E8" s="32"/>
      <c r="F8" s="9"/>
      <c r="G8" s="9"/>
      <c r="H8" s="56"/>
      <c r="I8" s="9"/>
      <c r="J8" s="9"/>
      <c r="K8" s="9"/>
      <c r="L8" s="9"/>
    </row>
    <row r="9" customFormat="false" ht="12.75" hidden="false" customHeight="false" outlineLevel="0" collapsed="false">
      <c r="A9" s="10"/>
      <c r="B9" s="10"/>
      <c r="C9" s="11" t="s">
        <v>6</v>
      </c>
      <c r="D9" s="12" t="n">
        <v>5992022715.19</v>
      </c>
      <c r="E9" s="12" t="n">
        <v>6588593195.8</v>
      </c>
      <c r="F9" s="12" t="n">
        <v>7703047177.59</v>
      </c>
      <c r="G9" s="12" t="n">
        <v>4029200172.85</v>
      </c>
      <c r="H9" s="12" t="n">
        <v>4047671995.4463</v>
      </c>
      <c r="I9" s="12" t="n">
        <v>8076872168.29631</v>
      </c>
      <c r="J9" s="12" t="n">
        <v>9550058043.9782</v>
      </c>
      <c r="K9" s="12" t="n">
        <v>10377856254.8498</v>
      </c>
      <c r="L9" s="12" t="n">
        <v>11228631973.7133</v>
      </c>
    </row>
    <row r="10" customFormat="false" ht="12.75" hidden="false" customHeight="false" outlineLevel="0" collapsed="false">
      <c r="A10" s="14" t="s">
        <v>7</v>
      </c>
      <c r="B10" s="14"/>
      <c r="C10" s="15" t="s">
        <v>8</v>
      </c>
      <c r="D10" s="16" t="n">
        <v>5540594377.15</v>
      </c>
      <c r="E10" s="16" t="n">
        <v>6063710050.76</v>
      </c>
      <c r="F10" s="16" t="n">
        <v>7081893598.59</v>
      </c>
      <c r="G10" s="16" t="n">
        <v>3752934178.97</v>
      </c>
      <c r="H10" s="16" t="n">
        <v>3554450711.2696</v>
      </c>
      <c r="I10" s="16" t="n">
        <v>7307384890.2396</v>
      </c>
      <c r="J10" s="16" t="n">
        <v>8747973921.32165</v>
      </c>
      <c r="K10" s="16" t="n">
        <v>9524051656.83674</v>
      </c>
      <c r="L10" s="16" t="n">
        <v>10325737003.2843</v>
      </c>
    </row>
    <row r="11" customFormat="false" ht="12.75" hidden="false" customHeight="false" outlineLevel="0" collapsed="false">
      <c r="A11" s="14" t="s">
        <v>9</v>
      </c>
      <c r="B11" s="14"/>
      <c r="C11" s="15" t="s">
        <v>10</v>
      </c>
      <c r="D11" s="16" t="n">
        <v>5463673227.16</v>
      </c>
      <c r="E11" s="16" t="n">
        <v>5971945890.71</v>
      </c>
      <c r="F11" s="16" t="n">
        <v>6987236004.51</v>
      </c>
      <c r="G11" s="16" t="n">
        <v>3691418405.9</v>
      </c>
      <c r="H11" s="16" t="n">
        <v>3497328031.98021</v>
      </c>
      <c r="I11" s="16" t="n">
        <v>7188746437.88021</v>
      </c>
      <c r="J11" s="16" t="n">
        <v>8619694589.48723</v>
      </c>
      <c r="K11" s="16" t="n">
        <v>9393546152.81329</v>
      </c>
      <c r="L11" s="16" t="n">
        <v>10187879172.3914</v>
      </c>
    </row>
    <row r="12" customFormat="false" ht="12.75" hidden="false" customHeight="false" outlineLevel="0" collapsed="false">
      <c r="A12" s="14" t="s">
        <v>11</v>
      </c>
      <c r="B12" s="14"/>
      <c r="C12" s="17" t="s">
        <v>12</v>
      </c>
      <c r="D12" s="16" t="n">
        <v>1523981793.55</v>
      </c>
      <c r="E12" s="16" t="n">
        <v>1828278007.41</v>
      </c>
      <c r="F12" s="16" t="n">
        <v>2256308909.4</v>
      </c>
      <c r="G12" s="16" t="n">
        <v>1347573162.1</v>
      </c>
      <c r="H12" s="16" t="n">
        <v>1091834070.92443</v>
      </c>
      <c r="I12" s="16" t="n">
        <v>2439407233.02443</v>
      </c>
      <c r="J12" s="16" t="n">
        <v>2743353701.48723</v>
      </c>
      <c r="K12" s="16" t="n">
        <v>2834711635.36411</v>
      </c>
      <c r="L12" s="16" t="n">
        <v>2960650418.16544</v>
      </c>
    </row>
    <row r="13" customFormat="false" ht="12.75" hidden="false" customHeight="false" outlineLevel="0" collapsed="false">
      <c r="A13" s="18" t="s">
        <v>13</v>
      </c>
      <c r="B13" s="18" t="n">
        <v>100</v>
      </c>
      <c r="C13" s="19" t="s">
        <v>14</v>
      </c>
      <c r="D13" s="20" t="n">
        <v>257601482.26</v>
      </c>
      <c r="E13" s="20" t="n">
        <v>276625593.15</v>
      </c>
      <c r="F13" s="20" t="n">
        <v>340217376.75</v>
      </c>
      <c r="G13" s="20" t="n">
        <v>228354307.54</v>
      </c>
      <c r="H13" s="20" t="n">
        <v>161442430.578798</v>
      </c>
      <c r="I13" s="20" t="n">
        <v>389796738.118799</v>
      </c>
      <c r="J13" s="20" t="n">
        <v>438316522</v>
      </c>
      <c r="K13" s="20" t="n">
        <v>441763237.474609</v>
      </c>
      <c r="L13" s="20" t="n">
        <v>461249106.183978</v>
      </c>
    </row>
    <row r="14" customFormat="false" ht="12.75" hidden="false" customHeight="false" outlineLevel="0" collapsed="false">
      <c r="A14" s="18" t="s">
        <v>15</v>
      </c>
      <c r="B14" s="18" t="n">
        <v>100</v>
      </c>
      <c r="C14" s="19" t="s">
        <v>16</v>
      </c>
      <c r="D14" s="20" t="n">
        <v>841159469.54</v>
      </c>
      <c r="E14" s="20" t="n">
        <v>1036243437.78</v>
      </c>
      <c r="F14" s="20" t="n">
        <v>1293924248.5</v>
      </c>
      <c r="G14" s="20" t="n">
        <v>594941278.75</v>
      </c>
      <c r="H14" s="20" t="n">
        <v>715666195</v>
      </c>
      <c r="I14" s="20" t="n">
        <v>1310607473.75</v>
      </c>
      <c r="J14" s="20" t="n">
        <v>1428710344</v>
      </c>
      <c r="K14" s="20" t="n">
        <v>1473371726</v>
      </c>
      <c r="L14" s="20" t="n">
        <v>1519428578</v>
      </c>
    </row>
    <row r="15" customFormat="false" ht="12.75" hidden="false" customHeight="false" outlineLevel="0" collapsed="false">
      <c r="A15" s="21" t="s">
        <v>17</v>
      </c>
      <c r="B15" s="18" t="n">
        <v>100</v>
      </c>
      <c r="C15" s="19" t="s">
        <v>18</v>
      </c>
      <c r="D15" s="20" t="n">
        <v>318722226.17</v>
      </c>
      <c r="E15" s="20" t="n">
        <v>373357240.83</v>
      </c>
      <c r="F15" s="20" t="n">
        <v>448113295.92</v>
      </c>
      <c r="G15" s="20" t="n">
        <v>440872910.48</v>
      </c>
      <c r="H15" s="20" t="n">
        <v>113194257.891613</v>
      </c>
      <c r="I15" s="20" t="n">
        <v>554067168.371613</v>
      </c>
      <c r="J15" s="20" t="n">
        <v>624016852</v>
      </c>
      <c r="K15" s="20" t="n">
        <v>633082754.411935</v>
      </c>
      <c r="L15" s="20" t="n">
        <v>661056160.774735</v>
      </c>
    </row>
    <row r="16" customFormat="false" ht="12.75" hidden="false" customHeight="false" outlineLevel="0" collapsed="false">
      <c r="A16" s="18" t="s">
        <v>19</v>
      </c>
      <c r="B16" s="18" t="n">
        <v>100</v>
      </c>
      <c r="C16" s="19" t="s">
        <v>20</v>
      </c>
      <c r="D16" s="20" t="n">
        <v>14939361.74</v>
      </c>
      <c r="E16" s="20" t="n">
        <v>20758811</v>
      </c>
      <c r="F16" s="20" t="n">
        <v>25517612.06</v>
      </c>
      <c r="G16" s="20" t="n">
        <v>11849824.43</v>
      </c>
      <c r="H16" s="20" t="n">
        <v>14739392.1440977</v>
      </c>
      <c r="I16" s="20" t="n">
        <v>26589216.5740977</v>
      </c>
      <c r="J16" s="20" t="n">
        <v>28331490</v>
      </c>
      <c r="K16" s="20" t="n">
        <v>34247738.5946087</v>
      </c>
      <c r="L16" s="20" t="n">
        <v>38402669.5611339</v>
      </c>
    </row>
    <row r="17" customFormat="false" ht="12.75" hidden="false" customHeight="false" outlineLevel="0" collapsed="false">
      <c r="A17" s="21" t="s">
        <v>21</v>
      </c>
      <c r="B17" s="18" t="n">
        <v>100</v>
      </c>
      <c r="C17" s="19" t="s">
        <v>22</v>
      </c>
      <c r="D17" s="20" t="n">
        <v>91559253.84</v>
      </c>
      <c r="E17" s="20" t="n">
        <v>121292924.65</v>
      </c>
      <c r="F17" s="20" t="n">
        <v>148536376.17</v>
      </c>
      <c r="G17" s="20" t="n">
        <v>71554840.9</v>
      </c>
      <c r="H17" s="20" t="n">
        <v>86791795.3099197</v>
      </c>
      <c r="I17" s="20" t="n">
        <v>158346636.20992</v>
      </c>
      <c r="J17" s="20" t="n">
        <v>223978493.487227</v>
      </c>
      <c r="K17" s="20" t="n">
        <v>252246178.882953</v>
      </c>
      <c r="L17" s="20" t="n">
        <v>280513903.645594</v>
      </c>
      <c r="N17" s="1" t="s">
        <v>23</v>
      </c>
    </row>
    <row r="18" customFormat="false" ht="12.75" hidden="false" customHeight="false" outlineLevel="0" collapsed="false">
      <c r="A18" s="14" t="s">
        <v>24</v>
      </c>
      <c r="B18" s="14"/>
      <c r="C18" s="17" t="s">
        <v>25</v>
      </c>
      <c r="D18" s="16" t="n">
        <v>3939691433.61</v>
      </c>
      <c r="E18" s="16" t="n">
        <v>4143667883.3</v>
      </c>
      <c r="F18" s="16" t="n">
        <v>4730927095.11</v>
      </c>
      <c r="G18" s="16" t="n">
        <v>2343845243.8</v>
      </c>
      <c r="H18" s="16" t="n">
        <v>2405493961.05578</v>
      </c>
      <c r="I18" s="16" t="n">
        <v>4749339204.85578</v>
      </c>
      <c r="J18" s="16" t="n">
        <v>5876340888</v>
      </c>
      <c r="K18" s="16" t="n">
        <v>6558834517.44918</v>
      </c>
      <c r="L18" s="16" t="n">
        <v>7227228754.22598</v>
      </c>
    </row>
    <row r="19" customFormat="false" ht="12.75" hidden="false" customHeight="false" outlineLevel="0" collapsed="false">
      <c r="A19" s="18" t="s">
        <v>26</v>
      </c>
      <c r="B19" s="18" t="n">
        <v>100</v>
      </c>
      <c r="C19" s="19" t="s">
        <v>27</v>
      </c>
      <c r="D19" s="20" t="n">
        <v>3290372834.75</v>
      </c>
      <c r="E19" s="20" t="n">
        <v>3433791263.61</v>
      </c>
      <c r="F19" s="20" t="n">
        <v>3941222991.57</v>
      </c>
      <c r="G19" s="20" t="n">
        <v>1922283063.73</v>
      </c>
      <c r="H19" s="20" t="n">
        <v>1989042219.48662</v>
      </c>
      <c r="I19" s="20" t="n">
        <v>3911325283.21662</v>
      </c>
      <c r="J19" s="20" t="n">
        <v>4955257459</v>
      </c>
      <c r="K19" s="20" t="n">
        <v>5586988002.24324</v>
      </c>
      <c r="L19" s="20" t="n">
        <v>6172560472.77892</v>
      </c>
    </row>
    <row r="20" customFormat="false" ht="12.75" hidden="false" customHeight="false" outlineLevel="0" collapsed="false">
      <c r="A20" s="22" t="s">
        <v>28</v>
      </c>
      <c r="B20" s="23" t="s">
        <v>29</v>
      </c>
      <c r="C20" s="24" t="s">
        <v>30</v>
      </c>
      <c r="D20" s="25" t="n">
        <v>75401606.52</v>
      </c>
      <c r="E20" s="25" t="n">
        <v>73291726.05</v>
      </c>
      <c r="F20" s="25" t="n">
        <v>104283110.39</v>
      </c>
      <c r="G20" s="25" t="n">
        <v>54317386.31</v>
      </c>
      <c r="H20" s="57" t="n">
        <v>68390143.9729487</v>
      </c>
      <c r="I20" s="25" t="n">
        <v>122707530.282949</v>
      </c>
      <c r="J20" s="25" t="n">
        <v>65718349.15</v>
      </c>
      <c r="K20" s="25" t="n">
        <v>72290184.07</v>
      </c>
      <c r="L20" s="25" t="n">
        <v>79519202.47</v>
      </c>
    </row>
    <row r="21" customFormat="false" ht="12.75" hidden="false" customHeight="false" outlineLevel="0" collapsed="false">
      <c r="A21" s="22"/>
      <c r="B21" s="23" t="s">
        <v>29</v>
      </c>
      <c r="C21" s="24" t="s">
        <v>31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5" t="n">
        <v>0</v>
      </c>
      <c r="J21" s="25" t="n">
        <v>60000000</v>
      </c>
      <c r="K21" s="25" t="n">
        <v>66000000</v>
      </c>
      <c r="L21" s="25" t="n">
        <v>72600000</v>
      </c>
    </row>
    <row r="22" customFormat="false" ht="12.75" hidden="false" customHeight="false" outlineLevel="0" collapsed="false">
      <c r="A22" s="18" t="s">
        <v>32</v>
      </c>
      <c r="B22" s="18" t="n">
        <v>100</v>
      </c>
      <c r="C22" s="19" t="s">
        <v>33</v>
      </c>
      <c r="D22" s="20" t="n">
        <v>607776273.3</v>
      </c>
      <c r="E22" s="20" t="n">
        <v>642762608.39</v>
      </c>
      <c r="F22" s="20" t="n">
        <v>675049068.42</v>
      </c>
      <c r="G22" s="20" t="n">
        <v>359859185.02</v>
      </c>
      <c r="H22" s="20" t="n">
        <v>355487595.370928</v>
      </c>
      <c r="I22" s="20" t="n">
        <v>715346780.390928</v>
      </c>
      <c r="J22" s="20" t="n">
        <v>793352591</v>
      </c>
      <c r="K22" s="20" t="n">
        <v>839143448.093141</v>
      </c>
      <c r="L22" s="20" t="n">
        <v>916033382.172357</v>
      </c>
    </row>
    <row r="23" customFormat="false" ht="12.75" hidden="false" customHeight="false" outlineLevel="0" collapsed="false">
      <c r="A23" s="18" t="s">
        <v>34</v>
      </c>
      <c r="B23" s="18" t="n">
        <v>100</v>
      </c>
      <c r="C23" s="19" t="s">
        <v>35</v>
      </c>
      <c r="D23" s="20" t="n">
        <v>41542325.56</v>
      </c>
      <c r="E23" s="20" t="n">
        <v>67114011.3</v>
      </c>
      <c r="F23" s="20" t="n">
        <v>114655035.12</v>
      </c>
      <c r="G23" s="20" t="n">
        <v>61702995.05</v>
      </c>
      <c r="H23" s="20" t="n">
        <v>60964146.1982335</v>
      </c>
      <c r="I23" s="20" t="n">
        <v>122667141.248233</v>
      </c>
      <c r="J23" s="20" t="n">
        <v>127730838</v>
      </c>
      <c r="K23" s="20" t="n">
        <v>132703067.112802</v>
      </c>
      <c r="L23" s="20" t="n">
        <v>138634899.274705</v>
      </c>
    </row>
    <row r="24" customFormat="false" ht="12.75" hidden="false" customHeight="false" outlineLevel="0" collapsed="false">
      <c r="A24" s="14" t="s">
        <v>36</v>
      </c>
      <c r="B24" s="14"/>
      <c r="C24" s="17" t="s">
        <v>37</v>
      </c>
      <c r="D24" s="16" t="n">
        <v>76921149.99</v>
      </c>
      <c r="E24" s="16" t="n">
        <v>91764160.05</v>
      </c>
      <c r="F24" s="16" t="n">
        <v>94657594.08</v>
      </c>
      <c r="G24" s="16" t="n">
        <v>61515773.07</v>
      </c>
      <c r="H24" s="16" t="n">
        <v>57122679.2893918</v>
      </c>
      <c r="I24" s="16" t="n">
        <v>118638452.359392</v>
      </c>
      <c r="J24" s="16" t="n">
        <v>128279331.834421</v>
      </c>
      <c r="K24" s="16" t="n">
        <v>130505504.023453</v>
      </c>
      <c r="L24" s="16" t="n">
        <v>137857830.892886</v>
      </c>
    </row>
    <row r="25" customFormat="false" ht="12.75" hidden="false" customHeight="false" outlineLevel="0" collapsed="false">
      <c r="A25" s="14" t="s">
        <v>38</v>
      </c>
      <c r="B25" s="14"/>
      <c r="C25" s="17" t="s">
        <v>39</v>
      </c>
      <c r="D25" s="16" t="n">
        <v>9246401.41</v>
      </c>
      <c r="E25" s="16" t="n">
        <v>17797286.45</v>
      </c>
      <c r="F25" s="16" t="n">
        <v>20249431.83</v>
      </c>
      <c r="G25" s="16" t="n">
        <v>12227509.79</v>
      </c>
      <c r="H25" s="16" t="n">
        <v>22868645.6834383</v>
      </c>
      <c r="I25" s="16" t="n">
        <v>35096155.4734383</v>
      </c>
      <c r="J25" s="16" t="n">
        <v>38934718.51</v>
      </c>
      <c r="K25" s="16" t="n">
        <v>37107454.83</v>
      </c>
      <c r="L25" s="16" t="n">
        <v>40331824.0665676</v>
      </c>
    </row>
    <row r="26" customFormat="false" ht="12.75" hidden="false" customHeight="false" outlineLevel="0" collapsed="false">
      <c r="A26" s="18" t="s">
        <v>40</v>
      </c>
      <c r="B26" s="18" t="n">
        <v>150</v>
      </c>
      <c r="C26" s="19" t="s">
        <v>41</v>
      </c>
      <c r="D26" s="20" t="n">
        <v>4859873.33</v>
      </c>
      <c r="E26" s="20" t="n">
        <v>7143392.05</v>
      </c>
      <c r="F26" s="20" t="n">
        <v>7590298.81</v>
      </c>
      <c r="G26" s="20" t="n">
        <v>3816569.52</v>
      </c>
      <c r="H26" s="20" t="n">
        <v>6298460.03175033</v>
      </c>
      <c r="I26" s="20" t="n">
        <v>10115029.5517503</v>
      </c>
      <c r="J26" s="20" t="n">
        <v>8228344.82</v>
      </c>
      <c r="K26" s="20" t="n">
        <v>7060968.54</v>
      </c>
      <c r="L26" s="20" t="n">
        <v>7376594.1030788</v>
      </c>
    </row>
    <row r="27" customFormat="false" ht="12.75" hidden="false" customHeight="false" outlineLevel="0" collapsed="false">
      <c r="A27" s="18" t="s">
        <v>42</v>
      </c>
      <c r="B27" s="18" t="n">
        <v>151</v>
      </c>
      <c r="C27" s="19" t="s">
        <v>43</v>
      </c>
      <c r="D27" s="20" t="n">
        <v>4386528.08</v>
      </c>
      <c r="E27" s="20" t="n">
        <v>10653894.4</v>
      </c>
      <c r="F27" s="20" t="n">
        <v>12659133.02</v>
      </c>
      <c r="G27" s="20" t="n">
        <v>6753555.27</v>
      </c>
      <c r="H27" s="20" t="n">
        <v>10488172.651688</v>
      </c>
      <c r="I27" s="20" t="n">
        <v>17241727.921688</v>
      </c>
      <c r="J27" s="20" t="n">
        <v>21444238.69</v>
      </c>
      <c r="K27" s="20" t="n">
        <v>19051654.29</v>
      </c>
      <c r="L27" s="20" t="n">
        <v>19903263.9634888</v>
      </c>
    </row>
    <row r="28" customFormat="false" ht="12.75" hidden="false" customHeight="false" outlineLevel="0" collapsed="false">
      <c r="A28" s="18" t="s">
        <v>23</v>
      </c>
      <c r="B28" s="18" t="n">
        <v>160</v>
      </c>
      <c r="C28" s="19" t="s">
        <v>44</v>
      </c>
      <c r="D28" s="20" t="n">
        <v>0</v>
      </c>
      <c r="E28" s="20" t="n">
        <v>0</v>
      </c>
      <c r="F28" s="20" t="n">
        <v>0</v>
      </c>
      <c r="G28" s="20" t="n">
        <v>1533742</v>
      </c>
      <c r="H28" s="20" t="n">
        <v>2939630</v>
      </c>
      <c r="I28" s="20" t="n">
        <v>4473372</v>
      </c>
      <c r="J28" s="20" t="n">
        <v>5353514</v>
      </c>
      <c r="K28" s="20" t="n">
        <v>6355013</v>
      </c>
      <c r="L28" s="20" t="n">
        <v>7544036</v>
      </c>
    </row>
    <row r="29" customFormat="false" ht="12.75" hidden="false" customHeight="false" outlineLevel="0" collapsed="false">
      <c r="A29" s="18" t="s">
        <v>45</v>
      </c>
      <c r="B29" s="18" t="n">
        <v>160</v>
      </c>
      <c r="C29" s="19" t="s">
        <v>46</v>
      </c>
      <c r="D29" s="20" t="n">
        <v>0</v>
      </c>
      <c r="E29" s="20" t="n">
        <v>0</v>
      </c>
      <c r="F29" s="20" t="n">
        <v>0</v>
      </c>
      <c r="G29" s="20" t="n">
        <v>123643</v>
      </c>
      <c r="H29" s="20" t="n">
        <v>3142383</v>
      </c>
      <c r="I29" s="20" t="n">
        <v>3266026</v>
      </c>
      <c r="J29" s="20" t="n">
        <v>3908621</v>
      </c>
      <c r="K29" s="20" t="n">
        <v>4639819</v>
      </c>
      <c r="L29" s="20" t="n">
        <v>5507930</v>
      </c>
    </row>
    <row r="30" customFormat="false" ht="12.75" hidden="false" customHeight="false" outlineLevel="0" collapsed="false">
      <c r="A30" s="14" t="s">
        <v>47</v>
      </c>
      <c r="B30" s="14"/>
      <c r="C30" s="26" t="s">
        <v>48</v>
      </c>
      <c r="D30" s="16" t="n">
        <v>67674748.58</v>
      </c>
      <c r="E30" s="16" t="n">
        <v>73966873.6</v>
      </c>
      <c r="F30" s="16" t="n">
        <v>74408162.25</v>
      </c>
      <c r="G30" s="16" t="n">
        <v>49288263.28</v>
      </c>
      <c r="H30" s="16" t="n">
        <v>34254033.6059534</v>
      </c>
      <c r="I30" s="16" t="n">
        <v>83542296.8859534</v>
      </c>
      <c r="J30" s="16" t="n">
        <v>89344613.3244211</v>
      </c>
      <c r="K30" s="16" t="n">
        <v>93398049.1934526</v>
      </c>
      <c r="L30" s="16" t="n">
        <v>97526006.8263183</v>
      </c>
    </row>
    <row r="31" customFormat="false" ht="12.75" hidden="false" customHeight="false" outlineLevel="0" collapsed="false">
      <c r="A31" s="18" t="s">
        <v>49</v>
      </c>
      <c r="B31" s="18" t="n">
        <v>111</v>
      </c>
      <c r="C31" s="27" t="s">
        <v>50</v>
      </c>
      <c r="D31" s="20" t="n">
        <v>197418.18</v>
      </c>
      <c r="E31" s="20" t="n">
        <v>206327.08</v>
      </c>
      <c r="F31" s="20" t="n">
        <v>291859.2</v>
      </c>
      <c r="G31" s="20" t="n">
        <v>115737.76</v>
      </c>
      <c r="H31" s="20" t="n">
        <v>252731.832854946</v>
      </c>
      <c r="I31" s="20" t="n">
        <v>368469.592854946</v>
      </c>
      <c r="J31" s="20" t="n">
        <v>387894.901753623</v>
      </c>
      <c r="K31" s="20" t="n">
        <v>408344.291426198</v>
      </c>
      <c r="L31" s="20" t="n">
        <v>429871.750277023</v>
      </c>
    </row>
    <row r="32" customFormat="false" ht="12.75" hidden="false" customHeight="false" outlineLevel="0" collapsed="false">
      <c r="A32" s="18" t="s">
        <v>51</v>
      </c>
      <c r="B32" s="18" t="n">
        <v>114</v>
      </c>
      <c r="C32" s="19" t="s">
        <v>52</v>
      </c>
      <c r="D32" s="20" t="n">
        <v>67477330.4</v>
      </c>
      <c r="E32" s="20" t="n">
        <v>73760546.52</v>
      </c>
      <c r="F32" s="20" t="n">
        <v>74116303.05</v>
      </c>
      <c r="G32" s="20" t="n">
        <v>49172525.52</v>
      </c>
      <c r="H32" s="20" t="n">
        <v>34001301.7730985</v>
      </c>
      <c r="I32" s="20" t="n">
        <v>83173827.2930985</v>
      </c>
      <c r="J32" s="20" t="n">
        <v>88956718.4226675</v>
      </c>
      <c r="K32" s="20" t="n">
        <v>92989704.9020264</v>
      </c>
      <c r="L32" s="20" t="n">
        <v>97096135.0760413</v>
      </c>
    </row>
    <row r="33" customFormat="false" ht="12.75" hidden="false" customHeight="false" outlineLevel="0" collapsed="false">
      <c r="A33" s="14" t="s">
        <v>53</v>
      </c>
      <c r="B33" s="14" t="n">
        <v>152</v>
      </c>
      <c r="C33" s="17" t="s">
        <v>54</v>
      </c>
      <c r="D33" s="16" t="n">
        <v>2410852.76</v>
      </c>
      <c r="E33" s="16" t="n">
        <v>2900371.99</v>
      </c>
      <c r="F33" s="16" t="n">
        <v>2897610.87</v>
      </c>
      <c r="G33" s="16" t="n">
        <v>1009377.7</v>
      </c>
      <c r="H33" s="16" t="n">
        <v>1965710.68870391</v>
      </c>
      <c r="I33" s="16" t="n">
        <v>2975088.38870391</v>
      </c>
      <c r="J33" s="16" t="n">
        <v>3105017.60956861</v>
      </c>
      <c r="K33" s="16" t="n">
        <v>3244403.9348552</v>
      </c>
      <c r="L33" s="16" t="n">
        <v>3389428.91450109</v>
      </c>
    </row>
    <row r="34" customFormat="false" ht="12.75" hidden="false" customHeight="false" outlineLevel="0" collapsed="false">
      <c r="A34" s="14" t="s">
        <v>55</v>
      </c>
      <c r="B34" s="14" t="n">
        <v>120</v>
      </c>
      <c r="C34" s="17" t="s">
        <v>56</v>
      </c>
      <c r="D34" s="16" t="n">
        <v>0</v>
      </c>
      <c r="E34" s="16" t="n">
        <v>0</v>
      </c>
      <c r="F34" s="16" t="n">
        <v>5150.06</v>
      </c>
      <c r="G34" s="16" t="n">
        <v>44057.64</v>
      </c>
      <c r="H34" s="16" t="n">
        <v>7744.17228913965</v>
      </c>
      <c r="I34" s="16" t="n">
        <v>51801.8122891397</v>
      </c>
      <c r="J34" s="16" t="n">
        <v>54064.1212462996</v>
      </c>
      <c r="K34" s="16" t="n">
        <v>56491.0959491636</v>
      </c>
      <c r="L34" s="16" t="n">
        <v>59016.2500929453</v>
      </c>
    </row>
    <row r="35" customFormat="false" ht="12.75" hidden="false" customHeight="false" outlineLevel="0" collapsed="false">
      <c r="A35" s="14" t="s">
        <v>57</v>
      </c>
      <c r="B35" s="14" t="n">
        <v>153</v>
      </c>
      <c r="C35" s="17" t="s">
        <v>58</v>
      </c>
      <c r="D35" s="16" t="n">
        <v>548903.71</v>
      </c>
      <c r="E35" s="16" t="n">
        <v>340780.78</v>
      </c>
      <c r="F35" s="16" t="n">
        <v>751799.1</v>
      </c>
      <c r="G35" s="16" t="n">
        <v>2245173.94</v>
      </c>
      <c r="H35" s="16" t="n">
        <v>671131.710040586</v>
      </c>
      <c r="I35" s="16" t="n">
        <v>2916305.65004059</v>
      </c>
      <c r="J35" s="16" t="n">
        <v>3043667.68820785</v>
      </c>
      <c r="K35" s="16" t="n">
        <v>3180299.97433256</v>
      </c>
      <c r="L35" s="16" t="n">
        <v>3322459.50449783</v>
      </c>
    </row>
    <row r="36" customFormat="false" ht="12.75" hidden="false" customHeight="false" outlineLevel="0" collapsed="false">
      <c r="A36" s="14" t="s">
        <v>59</v>
      </c>
      <c r="B36" s="14" t="n">
        <v>101</v>
      </c>
      <c r="C36" s="17" t="s">
        <v>60</v>
      </c>
      <c r="D36" s="16" t="n">
        <v>228828993.23</v>
      </c>
      <c r="E36" s="16" t="n">
        <v>265695880.69</v>
      </c>
      <c r="F36" s="16" t="n">
        <v>324103218.28</v>
      </c>
      <c r="G36" s="16" t="n">
        <v>160833561.24</v>
      </c>
      <c r="H36" s="16" t="n">
        <v>263152090.452018</v>
      </c>
      <c r="I36" s="16" t="n">
        <v>423985651.692018</v>
      </c>
      <c r="J36" s="16" t="n">
        <v>442502118.493918</v>
      </c>
      <c r="K36" s="16" t="n">
        <v>462366335.701037</v>
      </c>
      <c r="L36" s="16" t="n">
        <v>483034128.543847</v>
      </c>
    </row>
    <row r="37" customFormat="false" ht="12.75" hidden="false" customHeight="false" outlineLevel="0" collapsed="false">
      <c r="A37" s="14" t="s">
        <v>61</v>
      </c>
      <c r="B37" s="14" t="n">
        <v>102</v>
      </c>
      <c r="C37" s="17" t="s">
        <v>62</v>
      </c>
      <c r="D37" s="16" t="n">
        <v>73162025.07</v>
      </c>
      <c r="E37" s="16" t="n">
        <v>82000277.73</v>
      </c>
      <c r="F37" s="16" t="n">
        <v>84935613.27</v>
      </c>
      <c r="G37" s="16" t="n">
        <v>39955267.46</v>
      </c>
      <c r="H37" s="16" t="n">
        <v>69985868.1163531</v>
      </c>
      <c r="I37" s="16" t="n">
        <v>109941135.576353</v>
      </c>
      <c r="J37" s="16" t="n">
        <v>114742527.743609</v>
      </c>
      <c r="K37" s="16" t="n">
        <v>119893396.855265</v>
      </c>
      <c r="L37" s="16" t="n">
        <v>125252636.268032</v>
      </c>
    </row>
    <row r="38" customFormat="false" ht="12.75" hidden="false" customHeight="false" outlineLevel="0" collapsed="false">
      <c r="A38" s="14"/>
      <c r="B38" s="14"/>
      <c r="C38" s="17" t="s">
        <v>63</v>
      </c>
      <c r="D38" s="16" t="n">
        <v>146477563.27</v>
      </c>
      <c r="E38" s="16" t="n">
        <v>173945833.85</v>
      </c>
      <c r="F38" s="16" t="n">
        <v>208460187.42</v>
      </c>
      <c r="G38" s="16" t="n">
        <v>72178555.9</v>
      </c>
      <c r="H38" s="16" t="n">
        <v>157438739.037301</v>
      </c>
      <c r="I38" s="16" t="n">
        <v>229617294.9373</v>
      </c>
      <c r="J38" s="16" t="n">
        <v>238636727</v>
      </c>
      <c r="K38" s="16" t="n">
        <v>265063670.451663</v>
      </c>
      <c r="L38" s="16" t="n">
        <v>287837300.947999</v>
      </c>
    </row>
    <row r="39" customFormat="false" ht="12.75" hidden="false" customHeight="false" outlineLevel="0" collapsed="false">
      <c r="A39" s="14" t="s">
        <v>64</v>
      </c>
      <c r="B39" s="15"/>
      <c r="C39" s="17" t="s">
        <v>65</v>
      </c>
      <c r="D39" s="16" t="n">
        <v>50141176.4</v>
      </c>
      <c r="E39" s="16" t="n">
        <v>31381117.28</v>
      </c>
      <c r="F39" s="16" t="n">
        <v>40077734.59</v>
      </c>
      <c r="G39" s="16" t="n">
        <v>19792223.15</v>
      </c>
      <c r="H39" s="16" t="n">
        <v>23829006.729379</v>
      </c>
      <c r="I39" s="16" t="n">
        <v>43621229.879379</v>
      </c>
      <c r="J39" s="16" t="n">
        <v>48789318.211964</v>
      </c>
      <c r="K39" s="16" t="n">
        <v>54282440.1985281</v>
      </c>
      <c r="L39" s="16" t="n">
        <v>61063351.1850923</v>
      </c>
    </row>
    <row r="40" customFormat="false" ht="12.75" hidden="false" customHeight="false" outlineLevel="0" collapsed="false">
      <c r="A40" s="18" t="s">
        <v>66</v>
      </c>
      <c r="B40" s="27" t="n">
        <v>100</v>
      </c>
      <c r="C40" s="27" t="s">
        <v>67</v>
      </c>
      <c r="D40" s="20" t="n">
        <v>571898.82</v>
      </c>
      <c r="E40" s="20" t="n">
        <v>918573.32</v>
      </c>
      <c r="F40" s="20" t="n">
        <v>1148851.27</v>
      </c>
      <c r="G40" s="20" t="n">
        <v>569037.9</v>
      </c>
      <c r="H40" s="20" t="n">
        <v>622339.834319632</v>
      </c>
      <c r="I40" s="20" t="n">
        <v>1191377.73431963</v>
      </c>
      <c r="J40" s="20" t="n">
        <v>1332527.93539064</v>
      </c>
      <c r="K40" s="20" t="n">
        <v>1482555.41615609</v>
      </c>
      <c r="L40" s="20" t="n">
        <v>1667754.83373636</v>
      </c>
      <c r="P40" s="28"/>
      <c r="Q40" s="28"/>
      <c r="R40" s="28"/>
    </row>
    <row r="41" customFormat="false" ht="12.75" hidden="false" customHeight="false" outlineLevel="0" collapsed="false">
      <c r="A41" s="18" t="s">
        <v>68</v>
      </c>
      <c r="B41" s="27" t="n">
        <v>100</v>
      </c>
      <c r="C41" s="27" t="s">
        <v>69</v>
      </c>
      <c r="D41" s="20" t="n">
        <v>20227540.48</v>
      </c>
      <c r="E41" s="20" t="n">
        <v>3201836.99</v>
      </c>
      <c r="F41" s="20" t="n">
        <v>5112194.11</v>
      </c>
      <c r="G41" s="20" t="n">
        <v>1643630.83</v>
      </c>
      <c r="H41" s="20" t="n">
        <v>2972653.87923521</v>
      </c>
      <c r="I41" s="20" t="n">
        <v>4616284.70923521</v>
      </c>
      <c r="J41" s="20" t="n">
        <v>5163205.72021219</v>
      </c>
      <c r="K41" s="20" t="n">
        <v>5744523.9247346</v>
      </c>
      <c r="L41" s="20" t="n">
        <v>6462124.4093729</v>
      </c>
      <c r="P41" s="28"/>
      <c r="Q41" s="28"/>
      <c r="R41" s="28"/>
    </row>
    <row r="42" customFormat="false" ht="12.75" hidden="false" customHeight="false" outlineLevel="0" collapsed="false">
      <c r="A42" s="18" t="s">
        <v>70</v>
      </c>
      <c r="B42" s="27" t="n">
        <v>100</v>
      </c>
      <c r="C42" s="27" t="s">
        <v>71</v>
      </c>
      <c r="D42" s="20" t="n">
        <v>4974257.14</v>
      </c>
      <c r="E42" s="20" t="n">
        <v>5554360.54</v>
      </c>
      <c r="F42" s="20" t="n">
        <v>7273485.73</v>
      </c>
      <c r="G42" s="20" t="n">
        <v>2678264.87</v>
      </c>
      <c r="H42" s="20" t="n">
        <v>4640873.03608372</v>
      </c>
      <c r="I42" s="20" t="n">
        <v>7319137.90608372</v>
      </c>
      <c r="J42" s="20" t="n">
        <v>8186283.36075357</v>
      </c>
      <c r="K42" s="20" t="n">
        <v>9107965.70363519</v>
      </c>
      <c r="L42" s="20" t="n">
        <v>10245724.1477868</v>
      </c>
      <c r="P42" s="28"/>
      <c r="Q42" s="28"/>
      <c r="R42" s="28"/>
    </row>
    <row r="43" customFormat="false" ht="12.75" hidden="false" customHeight="false" outlineLevel="0" collapsed="false">
      <c r="A43" s="18" t="s">
        <v>72</v>
      </c>
      <c r="B43" s="27" t="n">
        <v>100</v>
      </c>
      <c r="C43" s="27" t="s">
        <v>73</v>
      </c>
      <c r="D43" s="20" t="n">
        <v>637155.13</v>
      </c>
      <c r="E43" s="20" t="n">
        <v>771411.45</v>
      </c>
      <c r="F43" s="20" t="n">
        <v>1527292.8</v>
      </c>
      <c r="G43" s="20" t="n">
        <v>324001.48</v>
      </c>
      <c r="H43" s="20" t="n">
        <v>258892.490562762</v>
      </c>
      <c r="I43" s="20" t="n">
        <v>582893.970562762</v>
      </c>
      <c r="J43" s="20" t="n">
        <v>651953.177208919</v>
      </c>
      <c r="K43" s="20" t="n">
        <v>725355.685446029</v>
      </c>
      <c r="L43" s="20" t="n">
        <v>815966.430258145</v>
      </c>
      <c r="P43" s="28"/>
      <c r="Q43" s="28"/>
      <c r="R43" s="28"/>
    </row>
    <row r="44" customFormat="false" ht="12.75" hidden="false" customHeight="false" outlineLevel="0" collapsed="false">
      <c r="A44" s="18" t="s">
        <v>74</v>
      </c>
      <c r="B44" s="27" t="n">
        <v>100</v>
      </c>
      <c r="C44" s="27" t="s">
        <v>75</v>
      </c>
      <c r="D44" s="37" t="n">
        <v>2361447.7</v>
      </c>
      <c r="E44" s="37" t="n">
        <v>2110422.22</v>
      </c>
      <c r="F44" s="37" t="n">
        <v>3256224.36</v>
      </c>
      <c r="G44" s="37" t="n">
        <v>1499643.76</v>
      </c>
      <c r="H44" s="20" t="n">
        <v>1874108.79772589</v>
      </c>
      <c r="I44" s="20" t="n">
        <v>3373752.55772589</v>
      </c>
      <c r="J44" s="20" t="n">
        <v>3773462.7740317</v>
      </c>
      <c r="K44" s="20" t="n">
        <v>4198311.73870594</v>
      </c>
      <c r="L44" s="20" t="n">
        <v>4722760.86239851</v>
      </c>
      <c r="P44" s="28"/>
      <c r="Q44" s="28"/>
      <c r="R44" s="28"/>
    </row>
    <row r="45" customFormat="false" ht="12.75" hidden="false" customHeight="false" outlineLevel="0" collapsed="false">
      <c r="A45" s="27" t="s">
        <v>76</v>
      </c>
      <c r="B45" s="27" t="n">
        <v>100</v>
      </c>
      <c r="C45" s="19" t="s">
        <v>77</v>
      </c>
      <c r="D45" s="20" t="n">
        <v>9928303.63</v>
      </c>
      <c r="E45" s="20" t="n">
        <v>10915414.3</v>
      </c>
      <c r="F45" s="20" t="n">
        <v>13082139.83</v>
      </c>
      <c r="G45" s="20" t="n">
        <v>8624777.36</v>
      </c>
      <c r="H45" s="20" t="n">
        <v>8484333.65858059</v>
      </c>
      <c r="I45" s="20" t="n">
        <v>17109111.0185806</v>
      </c>
      <c r="J45" s="20" t="n">
        <v>19136137.7044519</v>
      </c>
      <c r="K45" s="20" t="n">
        <v>21290649.0322299</v>
      </c>
      <c r="L45" s="20" t="n">
        <v>23950256.7323577</v>
      </c>
      <c r="P45" s="28"/>
      <c r="Q45" s="28"/>
      <c r="R45" s="28"/>
    </row>
    <row r="46" customFormat="false" ht="12.75" hidden="false" customHeight="false" outlineLevel="0" collapsed="false">
      <c r="A46" s="27" t="s">
        <v>78</v>
      </c>
      <c r="B46" s="27" t="n">
        <v>100</v>
      </c>
      <c r="C46" s="27" t="s">
        <v>79</v>
      </c>
      <c r="D46" s="20" t="n">
        <v>9469514.13</v>
      </c>
      <c r="E46" s="20" t="n">
        <v>5857280.49</v>
      </c>
      <c r="F46" s="20" t="n">
        <v>6002474.19</v>
      </c>
      <c r="G46" s="20" t="n">
        <v>3688677.68</v>
      </c>
      <c r="H46" s="20" t="n">
        <v>3177210.38634782</v>
      </c>
      <c r="I46" s="20" t="n">
        <v>6865888.06634782</v>
      </c>
      <c r="J46" s="20" t="n">
        <v>7679334.09037432</v>
      </c>
      <c r="K46" s="20" t="n">
        <v>8543939.71471901</v>
      </c>
      <c r="L46" s="20" t="n">
        <v>9611240.56685813</v>
      </c>
      <c r="P46" s="28"/>
      <c r="Q46" s="28"/>
      <c r="R46" s="28"/>
    </row>
    <row r="47" customFormat="false" ht="12.75" hidden="false" customHeight="false" outlineLevel="0" collapsed="false">
      <c r="A47" s="27" t="s">
        <v>80</v>
      </c>
      <c r="B47" s="27" t="n">
        <v>114</v>
      </c>
      <c r="C47" s="27" t="s">
        <v>81</v>
      </c>
      <c r="D47" s="20" t="n">
        <v>1743302.42</v>
      </c>
      <c r="E47" s="20" t="n">
        <v>1949598.25</v>
      </c>
      <c r="F47" s="20" t="n">
        <v>1974297.09</v>
      </c>
      <c r="G47" s="20" t="n">
        <v>718312.41</v>
      </c>
      <c r="H47" s="20" t="n">
        <v>1255611.10298738</v>
      </c>
      <c r="I47" s="20" t="n">
        <v>1973923.51298738</v>
      </c>
      <c r="J47" s="20" t="n">
        <v>2207786.95757833</v>
      </c>
      <c r="K47" s="20" t="n">
        <v>2456358.64340584</v>
      </c>
      <c r="L47" s="20" t="n">
        <v>2763204.63726859</v>
      </c>
      <c r="P47" s="28"/>
      <c r="Q47" s="28"/>
      <c r="R47" s="28"/>
    </row>
    <row r="48" customFormat="false" ht="12.75" hidden="false" customHeight="false" outlineLevel="0" collapsed="false">
      <c r="A48" s="27" t="s">
        <v>82</v>
      </c>
      <c r="B48" s="27" t="n">
        <v>100</v>
      </c>
      <c r="C48" s="27" t="s">
        <v>83</v>
      </c>
      <c r="D48" s="20" t="n">
        <v>0</v>
      </c>
      <c r="E48" s="20" t="n">
        <v>11.19</v>
      </c>
      <c r="F48" s="20" t="n">
        <v>10.88</v>
      </c>
      <c r="G48" s="20" t="n">
        <v>0</v>
      </c>
      <c r="H48" s="20" t="n">
        <v>8.18677755253547</v>
      </c>
      <c r="I48" s="20" t="n">
        <v>8.18677755253547</v>
      </c>
      <c r="J48" s="20" t="n">
        <v>9.15671786984707</v>
      </c>
      <c r="K48" s="20" t="n">
        <v>10.1876600944771</v>
      </c>
      <c r="L48" s="20" t="n">
        <v>11.4602929387148</v>
      </c>
      <c r="P48" s="28"/>
      <c r="Q48" s="28"/>
      <c r="R48" s="28"/>
    </row>
    <row r="49" customFormat="false" ht="12.75" hidden="false" customHeight="false" outlineLevel="0" collapsed="false">
      <c r="A49" s="27" t="s">
        <v>84</v>
      </c>
      <c r="B49" s="27" t="n">
        <v>100</v>
      </c>
      <c r="C49" s="27" t="s">
        <v>85</v>
      </c>
      <c r="D49" s="20" t="n">
        <v>227756.95</v>
      </c>
      <c r="E49" s="20" t="n">
        <v>102208.53</v>
      </c>
      <c r="F49" s="20" t="n">
        <v>700764.33</v>
      </c>
      <c r="G49" s="20" t="n">
        <v>45876.86</v>
      </c>
      <c r="H49" s="20" t="n">
        <v>542975.356758409</v>
      </c>
      <c r="I49" s="20" t="n">
        <v>588852.216758409</v>
      </c>
      <c r="J49" s="20" t="n">
        <v>658617.335244547</v>
      </c>
      <c r="K49" s="20" t="n">
        <v>732770.151835392</v>
      </c>
      <c r="L49" s="20" t="n">
        <v>824307.104762236</v>
      </c>
      <c r="P49" s="28"/>
      <c r="Q49" s="28"/>
      <c r="R49" s="28"/>
    </row>
    <row r="50" customFormat="false" ht="12.75" hidden="false" customHeight="false" outlineLevel="0" collapsed="false">
      <c r="A50" s="14" t="s">
        <v>86</v>
      </c>
      <c r="B50" s="15"/>
      <c r="C50" s="17" t="s">
        <v>87</v>
      </c>
      <c r="D50" s="16" t="n">
        <v>10828743.73</v>
      </c>
      <c r="E50" s="16" t="n">
        <v>21646548.43</v>
      </c>
      <c r="F50" s="16" t="n">
        <v>23027206.01</v>
      </c>
      <c r="G50" s="16" t="n">
        <v>8329462.78</v>
      </c>
      <c r="H50" s="16" t="n">
        <v>13231576.9390689</v>
      </c>
      <c r="I50" s="16" t="n">
        <v>21561039.7190689</v>
      </c>
      <c r="J50" s="16" t="n">
        <v>24291815.8310603</v>
      </c>
      <c r="K50" s="16" t="n">
        <v>31460963.5803847</v>
      </c>
      <c r="L50" s="16" t="n">
        <v>39438060.3297091</v>
      </c>
    </row>
    <row r="51" customFormat="false" ht="12.75" hidden="false" customHeight="false" outlineLevel="0" collapsed="false">
      <c r="A51" s="18" t="s">
        <v>88</v>
      </c>
      <c r="B51" s="27" t="n">
        <v>100</v>
      </c>
      <c r="C51" s="27" t="s">
        <v>89</v>
      </c>
      <c r="D51" s="20" t="n">
        <v>3758116.12</v>
      </c>
      <c r="E51" s="20" t="n">
        <v>8640643.07</v>
      </c>
      <c r="F51" s="20" t="n">
        <v>7842414.6</v>
      </c>
      <c r="G51" s="20" t="n">
        <v>3085682.3</v>
      </c>
      <c r="H51" s="20" t="n">
        <v>4292343.5270435</v>
      </c>
      <c r="I51" s="20" t="n">
        <v>7378025.8270435</v>
      </c>
      <c r="J51" s="20" t="n">
        <v>8312476.89919319</v>
      </c>
      <c r="K51" s="20" t="n">
        <v>10765705.4049422</v>
      </c>
      <c r="L51" s="20" t="n">
        <v>13495407.9892423</v>
      </c>
    </row>
    <row r="52" customFormat="false" ht="12.75" hidden="false" customHeight="false" outlineLevel="0" collapsed="false">
      <c r="A52" s="18" t="s">
        <v>90</v>
      </c>
      <c r="B52" s="27" t="n">
        <v>100</v>
      </c>
      <c r="C52" s="27" t="s">
        <v>91</v>
      </c>
      <c r="D52" s="20" t="n">
        <v>22986.66</v>
      </c>
      <c r="E52" s="20" t="n">
        <v>71220.55</v>
      </c>
      <c r="F52" s="20" t="n">
        <v>94636.5</v>
      </c>
      <c r="G52" s="20" t="n">
        <v>49922.94</v>
      </c>
      <c r="H52" s="20" t="n">
        <v>47667.9655543853</v>
      </c>
      <c r="I52" s="20" t="n">
        <v>97590.9055543853</v>
      </c>
      <c r="J52" s="20" t="n">
        <v>109951.112534563</v>
      </c>
      <c r="K52" s="20" t="n">
        <v>142400.550503502</v>
      </c>
      <c r="L52" s="20" t="n">
        <v>178506.976984086</v>
      </c>
    </row>
    <row r="53" customFormat="false" ht="12.75" hidden="false" customHeight="false" outlineLevel="0" collapsed="false">
      <c r="A53" s="18" t="s">
        <v>92</v>
      </c>
      <c r="B53" s="27" t="n">
        <v>100</v>
      </c>
      <c r="C53" s="27" t="s">
        <v>93</v>
      </c>
      <c r="D53" s="20" t="n">
        <v>933673.46</v>
      </c>
      <c r="E53" s="20" t="n">
        <v>1193021.07</v>
      </c>
      <c r="F53" s="20" t="n">
        <v>1537872.79</v>
      </c>
      <c r="G53" s="20" t="n">
        <v>1279392.95</v>
      </c>
      <c r="H53" s="20" t="n">
        <v>897793.339766644</v>
      </c>
      <c r="I53" s="20" t="n">
        <v>2177186.28976664</v>
      </c>
      <c r="J53" s="20" t="n">
        <v>2452934.04539049</v>
      </c>
      <c r="K53" s="20" t="n">
        <v>3176858.79078837</v>
      </c>
      <c r="L53" s="20" t="n">
        <v>3982368.44621612</v>
      </c>
    </row>
    <row r="54" customFormat="false" ht="12.75" hidden="false" customHeight="false" outlineLevel="0" collapsed="false">
      <c r="A54" s="18" t="s">
        <v>94</v>
      </c>
      <c r="B54" s="27" t="n">
        <v>100</v>
      </c>
      <c r="C54" s="27" t="s">
        <v>95</v>
      </c>
      <c r="D54" s="20" t="n">
        <v>2002325.28</v>
      </c>
      <c r="E54" s="20" t="n">
        <v>5791967.93</v>
      </c>
      <c r="F54" s="20" t="n">
        <v>6587824.41</v>
      </c>
      <c r="G54" s="20" t="n">
        <v>1403576.77</v>
      </c>
      <c r="H54" s="20" t="n">
        <v>3703538.85919041</v>
      </c>
      <c r="I54" s="20" t="n">
        <v>5107115.62919041</v>
      </c>
      <c r="J54" s="20" t="n">
        <v>5753948.50659737</v>
      </c>
      <c r="K54" s="20" t="n">
        <v>7452088.62393912</v>
      </c>
      <c r="L54" s="20" t="n">
        <v>9341605.82788025</v>
      </c>
    </row>
    <row r="55" customFormat="false" ht="12.75" hidden="false" customHeight="false" outlineLevel="0" collapsed="false">
      <c r="A55" s="18" t="s">
        <v>96</v>
      </c>
      <c r="B55" s="27" t="n">
        <v>100</v>
      </c>
      <c r="C55" s="27" t="s">
        <v>97</v>
      </c>
      <c r="D55" s="20" t="n">
        <v>1651356.04</v>
      </c>
      <c r="E55" s="20" t="n">
        <v>1628475.29</v>
      </c>
      <c r="F55" s="20" t="n">
        <v>2985402.65</v>
      </c>
      <c r="G55" s="20" t="n">
        <v>964139.99</v>
      </c>
      <c r="H55" s="20" t="n">
        <v>2038738.67443866</v>
      </c>
      <c r="I55" s="20" t="n">
        <v>3002878.66443866</v>
      </c>
      <c r="J55" s="20" t="n">
        <v>3383203.05653211</v>
      </c>
      <c r="K55" s="20" t="n">
        <v>4381674.42429342</v>
      </c>
      <c r="L55" s="20" t="n">
        <v>5492671.57215006</v>
      </c>
    </row>
    <row r="56" customFormat="false" ht="12.75" hidden="false" customHeight="false" outlineLevel="0" collapsed="false">
      <c r="A56" s="18" t="s">
        <v>98</v>
      </c>
      <c r="B56" s="27" t="n">
        <v>100</v>
      </c>
      <c r="C56" s="27" t="s">
        <v>99</v>
      </c>
      <c r="D56" s="20" t="n">
        <v>37331.11</v>
      </c>
      <c r="E56" s="20" t="n">
        <v>78380.86</v>
      </c>
      <c r="F56" s="20" t="n">
        <v>229834.52</v>
      </c>
      <c r="G56" s="20" t="n">
        <v>25017.8</v>
      </c>
      <c r="H56" s="20" t="n">
        <v>129295.998918229</v>
      </c>
      <c r="I56" s="20" t="n">
        <v>154313.798918229</v>
      </c>
      <c r="J56" s="20" t="n">
        <v>173858.145634675</v>
      </c>
      <c r="K56" s="20" t="n">
        <v>225168.214101637</v>
      </c>
      <c r="L56" s="20" t="n">
        <v>282260.827434092</v>
      </c>
    </row>
    <row r="57" customFormat="false" ht="12.75" hidden="false" customHeight="false" outlineLevel="0" collapsed="false">
      <c r="A57" s="18" t="s">
        <v>100</v>
      </c>
      <c r="B57" s="27" t="n">
        <v>114</v>
      </c>
      <c r="C57" s="27" t="s">
        <v>101</v>
      </c>
      <c r="D57" s="20" t="n">
        <v>931773.91</v>
      </c>
      <c r="E57" s="20" t="n">
        <v>2878647.8</v>
      </c>
      <c r="F57" s="20" t="n">
        <v>2330035.49</v>
      </c>
      <c r="G57" s="20" t="n">
        <v>890551.8</v>
      </c>
      <c r="H57" s="20" t="n">
        <v>1233533.66684872</v>
      </c>
      <c r="I57" s="20" t="n">
        <v>2124085.46684872</v>
      </c>
      <c r="J57" s="20" t="n">
        <v>2393107.82979018</v>
      </c>
      <c r="K57" s="20" t="n">
        <v>3099376.30025561</v>
      </c>
      <c r="L57" s="20" t="n">
        <v>3885239.85292559</v>
      </c>
    </row>
    <row r="58" customFormat="false" ht="12.75" hidden="false" customHeight="false" outlineLevel="0" collapsed="false">
      <c r="A58" s="18" t="s">
        <v>102</v>
      </c>
      <c r="B58" s="27" t="n">
        <v>100</v>
      </c>
      <c r="C58" s="27" t="s">
        <v>103</v>
      </c>
      <c r="D58" s="20" t="n">
        <v>737997.18</v>
      </c>
      <c r="E58" s="20" t="n">
        <v>168000.85</v>
      </c>
      <c r="F58" s="20" t="n">
        <v>2060.11</v>
      </c>
      <c r="G58" s="20" t="n">
        <v>2621.65</v>
      </c>
      <c r="H58" s="20" t="n">
        <v>249.328450369751</v>
      </c>
      <c r="I58" s="20" t="n">
        <v>2870.97845036975</v>
      </c>
      <c r="J58" s="20" t="n">
        <v>3234.59724948443</v>
      </c>
      <c r="K58" s="20" t="n">
        <v>4189.21117181879</v>
      </c>
      <c r="L58" s="20" t="n">
        <v>5251.40822549659</v>
      </c>
    </row>
    <row r="59" customFormat="false" ht="12.75" hidden="false" customHeight="false" outlineLevel="0" collapsed="false">
      <c r="A59" s="18" t="s">
        <v>104</v>
      </c>
      <c r="B59" s="27" t="n">
        <v>120</v>
      </c>
      <c r="C59" s="27" t="s">
        <v>272</v>
      </c>
      <c r="D59" s="20" t="n">
        <v>0</v>
      </c>
      <c r="E59" s="20" t="n">
        <v>65920.69</v>
      </c>
      <c r="F59" s="20" t="n">
        <v>46983.16</v>
      </c>
      <c r="G59" s="20" t="n">
        <v>0</v>
      </c>
      <c r="H59" s="20" t="n">
        <v>23449.0575718665</v>
      </c>
      <c r="I59" s="20" t="n">
        <v>23449.0575718665</v>
      </c>
      <c r="J59" s="20" t="n">
        <v>26418.9573123383</v>
      </c>
      <c r="K59" s="20" t="n">
        <v>34215.8799332102</v>
      </c>
      <c r="L59" s="20" t="n">
        <v>42891.5005604392</v>
      </c>
      <c r="N59" s="1" t="n">
        <v>34215.8799332102</v>
      </c>
    </row>
    <row r="60" customFormat="false" ht="12.75" hidden="false" customHeight="false" outlineLevel="0" collapsed="false">
      <c r="A60" s="18" t="s">
        <v>106</v>
      </c>
      <c r="B60" s="27" t="n">
        <v>100</v>
      </c>
      <c r="C60" s="27" t="s">
        <v>107</v>
      </c>
      <c r="D60" s="20" t="n">
        <v>753183.97</v>
      </c>
      <c r="E60" s="20" t="n">
        <v>1130270.32</v>
      </c>
      <c r="F60" s="20" t="n">
        <v>1370141.78</v>
      </c>
      <c r="G60" s="20" t="n">
        <v>628556.58</v>
      </c>
      <c r="H60" s="20" t="n">
        <v>864966.521286091</v>
      </c>
      <c r="I60" s="20" t="n">
        <v>1493523.10128609</v>
      </c>
      <c r="J60" s="20" t="n">
        <v>1682682.68082586</v>
      </c>
      <c r="K60" s="20" t="n">
        <v>2179286.18045578</v>
      </c>
      <c r="L60" s="20" t="n">
        <v>2731855.92809059</v>
      </c>
    </row>
    <row r="61" customFormat="false" ht="12.75" hidden="false" customHeight="false" outlineLevel="0" collapsed="false">
      <c r="A61" s="14" t="s">
        <v>108</v>
      </c>
      <c r="B61" s="15"/>
      <c r="C61" s="15" t="s">
        <v>109</v>
      </c>
      <c r="D61" s="16" t="n">
        <v>84833416.87</v>
      </c>
      <c r="E61" s="16" t="n">
        <v>120221229.84</v>
      </c>
      <c r="F61" s="16" t="n">
        <v>143972102.07</v>
      </c>
      <c r="G61" s="16" t="n">
        <v>42758036.84</v>
      </c>
      <c r="H61" s="16" t="n">
        <v>119032191.568046</v>
      </c>
      <c r="I61" s="16" t="n">
        <v>161790228.408046</v>
      </c>
      <c r="J61" s="16" t="n">
        <v>162795291.422719</v>
      </c>
      <c r="K61" s="16" t="n">
        <v>176436053.34928</v>
      </c>
      <c r="L61" s="16" t="n">
        <v>184322751.66415</v>
      </c>
    </row>
    <row r="62" customFormat="false" ht="12.75" hidden="false" customHeight="false" outlineLevel="0" collapsed="false">
      <c r="A62" s="18" t="s">
        <v>110</v>
      </c>
      <c r="B62" s="27" t="n">
        <v>100</v>
      </c>
      <c r="C62" s="27" t="s">
        <v>111</v>
      </c>
      <c r="D62" s="20" t="n">
        <v>26519094.86</v>
      </c>
      <c r="E62" s="20" t="n">
        <v>35972623.65</v>
      </c>
      <c r="F62" s="20" t="n">
        <v>42097140.7</v>
      </c>
      <c r="G62" s="20" t="n">
        <v>10930105.85</v>
      </c>
      <c r="H62" s="20" t="n">
        <v>34923614.4346452</v>
      </c>
      <c r="I62" s="20" t="n">
        <v>45853720.2846452</v>
      </c>
      <c r="J62" s="20" t="n">
        <v>46138569.8629958</v>
      </c>
      <c r="K62" s="20" t="n">
        <v>50004561.5734002</v>
      </c>
      <c r="L62" s="20" t="n">
        <v>52239767.3831563</v>
      </c>
    </row>
    <row r="63" customFormat="false" ht="12.75" hidden="false" customHeight="false" outlineLevel="0" collapsed="false">
      <c r="A63" s="18" t="s">
        <v>112</v>
      </c>
      <c r="B63" s="27" t="n">
        <v>100</v>
      </c>
      <c r="C63" s="27" t="s">
        <v>113</v>
      </c>
      <c r="D63" s="20" t="n">
        <v>212241.27</v>
      </c>
      <c r="E63" s="20" t="n">
        <v>231286.29</v>
      </c>
      <c r="F63" s="20" t="n">
        <v>423109.07</v>
      </c>
      <c r="G63" s="20" t="n">
        <v>181419.25</v>
      </c>
      <c r="H63" s="20" t="n">
        <v>400390.79544303</v>
      </c>
      <c r="I63" s="20" t="n">
        <v>581810.04544303</v>
      </c>
      <c r="J63" s="20" t="n">
        <v>585424.328975442</v>
      </c>
      <c r="K63" s="20" t="n">
        <v>634477.552983221</v>
      </c>
      <c r="L63" s="20" t="n">
        <v>662838.723803731</v>
      </c>
    </row>
    <row r="64" customFormat="false" ht="12.75" hidden="false" customHeight="false" outlineLevel="0" collapsed="false">
      <c r="A64" s="18" t="s">
        <v>114</v>
      </c>
      <c r="B64" s="27" t="n">
        <v>100</v>
      </c>
      <c r="C64" s="27" t="s">
        <v>115</v>
      </c>
      <c r="D64" s="20" t="n">
        <v>16969270.63</v>
      </c>
      <c r="E64" s="20" t="n">
        <v>25913325.75</v>
      </c>
      <c r="F64" s="20" t="n">
        <v>28073783.7</v>
      </c>
      <c r="G64" s="20" t="n">
        <v>11858861.09</v>
      </c>
      <c r="H64" s="20" t="n">
        <v>23508940.0703768</v>
      </c>
      <c r="I64" s="20" t="n">
        <v>35367801.1603768</v>
      </c>
      <c r="J64" s="20" t="n">
        <v>35587510.775762</v>
      </c>
      <c r="K64" s="20" t="n">
        <v>38569419.8826449</v>
      </c>
      <c r="L64" s="20" t="n">
        <v>40293474.4226305</v>
      </c>
    </row>
    <row r="65" customFormat="false" ht="12.75" hidden="false" customHeight="false" outlineLevel="0" collapsed="false">
      <c r="A65" s="18" t="s">
        <v>116</v>
      </c>
      <c r="B65" s="27" t="n">
        <v>100</v>
      </c>
      <c r="C65" s="27" t="s">
        <v>117</v>
      </c>
      <c r="D65" s="20" t="n">
        <v>7534313.63</v>
      </c>
      <c r="E65" s="20" t="n">
        <v>17619723.51</v>
      </c>
      <c r="F65" s="20" t="n">
        <v>21145641.33</v>
      </c>
      <c r="G65" s="20" t="n">
        <v>4304916.91</v>
      </c>
      <c r="H65" s="20" t="n">
        <v>16399737.7359278</v>
      </c>
      <c r="I65" s="20" t="n">
        <v>20704654.6459278</v>
      </c>
      <c r="J65" s="20" t="n">
        <v>20833274.7907966</v>
      </c>
      <c r="K65" s="20" t="n">
        <v>22578913.3721605</v>
      </c>
      <c r="L65" s="20" t="n">
        <v>23588191.6611692</v>
      </c>
    </row>
    <row r="66" customFormat="false" ht="12.75" hidden="false" customHeight="false" outlineLevel="0" collapsed="false">
      <c r="A66" s="18" t="s">
        <v>118</v>
      </c>
      <c r="B66" s="27" t="n">
        <v>100</v>
      </c>
      <c r="C66" s="27" t="s">
        <v>119</v>
      </c>
      <c r="D66" s="20" t="n">
        <v>14601891.61</v>
      </c>
      <c r="E66" s="20" t="n">
        <v>16800088.26</v>
      </c>
      <c r="F66" s="20" t="n">
        <v>25192964.29</v>
      </c>
      <c r="G66" s="20" t="n">
        <v>7270183.02</v>
      </c>
      <c r="H66" s="20" t="n">
        <v>21763829.093111</v>
      </c>
      <c r="I66" s="20" t="n">
        <v>29034012.113111</v>
      </c>
      <c r="J66" s="20" t="n">
        <v>29214375.3651417</v>
      </c>
      <c r="K66" s="20" t="n">
        <v>31662273.8006947</v>
      </c>
      <c r="L66" s="20" t="n">
        <v>33077578.6473439</v>
      </c>
    </row>
    <row r="67" customFormat="false" ht="12.75" hidden="false" customHeight="false" outlineLevel="0" collapsed="false">
      <c r="A67" s="18" t="s">
        <v>120</v>
      </c>
      <c r="B67" s="27" t="n">
        <v>114</v>
      </c>
      <c r="C67" s="27" t="s">
        <v>121</v>
      </c>
      <c r="D67" s="20" t="n">
        <v>8590375.83</v>
      </c>
      <c r="E67" s="20" t="n">
        <v>10671406.29</v>
      </c>
      <c r="F67" s="20" t="n">
        <v>10797148.05</v>
      </c>
      <c r="G67" s="20" t="n">
        <v>3121728.19</v>
      </c>
      <c r="H67" s="20" t="n">
        <v>8824434.71166201</v>
      </c>
      <c r="I67" s="20" t="n">
        <v>11946162.901662</v>
      </c>
      <c r="J67" s="20" t="n">
        <v>12020374.0985796</v>
      </c>
      <c r="K67" s="20" t="n">
        <v>13027571.910715</v>
      </c>
      <c r="L67" s="20" t="n">
        <v>13609904.872061</v>
      </c>
    </row>
    <row r="68" customFormat="false" ht="12.75" hidden="false" customHeight="false" outlineLevel="0" collapsed="false">
      <c r="A68" s="18" t="s">
        <v>122</v>
      </c>
      <c r="B68" s="27" t="n">
        <v>100</v>
      </c>
      <c r="C68" s="27" t="s">
        <v>123</v>
      </c>
      <c r="D68" s="20" t="n">
        <v>121390.07</v>
      </c>
      <c r="E68" s="20" t="n">
        <v>221654.15</v>
      </c>
      <c r="F68" s="20" t="n">
        <v>995314.42</v>
      </c>
      <c r="G68" s="20" t="n">
        <v>183741.63</v>
      </c>
      <c r="H68" s="20" t="n">
        <v>805034.569666453</v>
      </c>
      <c r="I68" s="20" t="n">
        <v>988776.199666453</v>
      </c>
      <c r="J68" s="20" t="n">
        <v>994918.612578855</v>
      </c>
      <c r="K68" s="20" t="n">
        <v>1078283.72597917</v>
      </c>
      <c r="L68" s="20" t="n">
        <v>1126483.04966159</v>
      </c>
    </row>
    <row r="69" customFormat="false" ht="12.75" hidden="false" customHeight="false" outlineLevel="0" collapsed="false">
      <c r="A69" s="18" t="s">
        <v>124</v>
      </c>
      <c r="B69" s="27" t="n">
        <v>100</v>
      </c>
      <c r="C69" s="27" t="s">
        <v>125</v>
      </c>
      <c r="D69" s="20" t="n">
        <v>1759500.97</v>
      </c>
      <c r="E69" s="20" t="n">
        <v>4174576.9</v>
      </c>
      <c r="F69" s="20" t="n">
        <v>6153985.96</v>
      </c>
      <c r="G69" s="20" t="n">
        <v>2342031.89</v>
      </c>
      <c r="H69" s="20" t="n">
        <v>4872869.98510772</v>
      </c>
      <c r="I69" s="20" t="n">
        <v>7214901.87510772</v>
      </c>
      <c r="J69" s="20" t="n">
        <v>7259721.83179188</v>
      </c>
      <c r="K69" s="20" t="n">
        <v>7868020.36607434</v>
      </c>
      <c r="L69" s="20" t="n">
        <v>8219721.17656367</v>
      </c>
    </row>
    <row r="70" customFormat="false" ht="12.75" hidden="false" customHeight="false" outlineLevel="0" collapsed="false">
      <c r="A70" s="18" t="s">
        <v>126</v>
      </c>
      <c r="B70" s="27" t="n">
        <v>100</v>
      </c>
      <c r="C70" s="27" t="s">
        <v>127</v>
      </c>
      <c r="D70" s="20" t="n">
        <v>4272916.03</v>
      </c>
      <c r="E70" s="20" t="n">
        <v>4239346.4</v>
      </c>
      <c r="F70" s="20" t="n">
        <v>4467291.75</v>
      </c>
      <c r="G70" s="20" t="n">
        <v>1007875.45</v>
      </c>
      <c r="H70" s="20" t="n">
        <v>3556152.40078637</v>
      </c>
      <c r="I70" s="20" t="n">
        <v>4564027.85078637</v>
      </c>
      <c r="J70" s="20" t="n">
        <v>4592380.21567207</v>
      </c>
      <c r="K70" s="20" t="n">
        <v>4977179.82904397</v>
      </c>
      <c r="L70" s="20" t="n">
        <v>5199659.95725687</v>
      </c>
    </row>
    <row r="71" customFormat="false" ht="12.75" hidden="false" customHeight="false" outlineLevel="0" collapsed="false">
      <c r="A71" s="18" t="s">
        <v>128</v>
      </c>
      <c r="B71" s="27" t="n">
        <v>100</v>
      </c>
      <c r="C71" s="27" t="s">
        <v>129</v>
      </c>
      <c r="D71" s="20" t="n">
        <v>4252421.97</v>
      </c>
      <c r="E71" s="20" t="n">
        <v>4377198.64</v>
      </c>
      <c r="F71" s="20" t="n">
        <v>4625722.8</v>
      </c>
      <c r="G71" s="20" t="n">
        <v>1557173.56</v>
      </c>
      <c r="H71" s="20" t="n">
        <v>3977187.77131959</v>
      </c>
      <c r="I71" s="20" t="n">
        <v>5534361.33131959</v>
      </c>
      <c r="J71" s="20" t="n">
        <v>5568741.54042542</v>
      </c>
      <c r="K71" s="20" t="n">
        <v>6035351.33558372</v>
      </c>
      <c r="L71" s="20" t="n">
        <v>6305131.77050292</v>
      </c>
    </row>
    <row r="72" customFormat="false" ht="12.75" hidden="false" customHeight="false" outlineLevel="0" collapsed="false">
      <c r="A72" s="14" t="s">
        <v>130</v>
      </c>
      <c r="B72" s="15" t="n">
        <v>100</v>
      </c>
      <c r="C72" s="15" t="s">
        <v>131</v>
      </c>
      <c r="D72" s="16" t="n">
        <v>674226.27</v>
      </c>
      <c r="E72" s="16" t="n">
        <v>696938.3</v>
      </c>
      <c r="F72" s="16" t="n">
        <v>1383144.75</v>
      </c>
      <c r="G72" s="16" t="n">
        <v>1298833.13</v>
      </c>
      <c r="H72" s="16" t="n">
        <v>1345963.8008068</v>
      </c>
      <c r="I72" s="16" t="n">
        <v>2644796.9308068</v>
      </c>
      <c r="J72" s="16" t="n">
        <v>2760301.53425651</v>
      </c>
      <c r="K72" s="16" t="n">
        <v>2884213.32347061</v>
      </c>
      <c r="L72" s="16" t="n">
        <v>3013137.76904813</v>
      </c>
    </row>
    <row r="73" customFormat="false" ht="12.75" hidden="false" customHeight="false" outlineLevel="0" collapsed="false">
      <c r="A73" s="1" t="s">
        <v>132</v>
      </c>
      <c r="H73" s="40"/>
      <c r="I73" s="29"/>
      <c r="J73" s="29"/>
    </row>
    <row r="74" customFormat="false" ht="12.75" hidden="false" customHeight="false" outlineLevel="0" collapsed="false">
      <c r="A74" s="1" t="s">
        <v>133</v>
      </c>
      <c r="H74" s="40"/>
      <c r="I74" s="29"/>
      <c r="J74" s="29"/>
    </row>
    <row r="75" customFormat="false" ht="12.75" hidden="false" customHeight="false" outlineLevel="0" collapsed="false">
      <c r="A75" s="30" t="s">
        <v>134</v>
      </c>
      <c r="H75" s="40"/>
    </row>
    <row r="76" customFormat="false" ht="12.75" hidden="false" customHeight="false" outlineLevel="0" collapsed="false">
      <c r="H76" s="40"/>
    </row>
    <row r="77" customFormat="false" ht="12.75" hidden="false" customHeight="false" outlineLevel="0" collapsed="false">
      <c r="H77" s="40"/>
    </row>
    <row r="78" customFormat="false" ht="12.75" hidden="false" customHeight="false" outlineLevel="0" collapsed="false">
      <c r="H78" s="40"/>
    </row>
    <row r="79" customFormat="false" ht="12.75" hidden="false" customHeight="false" outlineLevel="0" collapsed="false">
      <c r="H79" s="40"/>
    </row>
    <row r="80" customFormat="false" ht="12.75" hidden="false" customHeight="false" outlineLevel="0" collapsed="false">
      <c r="H80" s="40"/>
    </row>
    <row r="81" customFormat="false" ht="12.75" hidden="false" customHeight="false" outlineLevel="0" collapsed="false">
      <c r="H81" s="40"/>
    </row>
    <row r="82" customFormat="false" ht="12.75" hidden="false" customHeight="false" outlineLevel="0" collapsed="false">
      <c r="H82" s="40"/>
    </row>
    <row r="83" customFormat="false" ht="12.75" hidden="false" customHeight="false" outlineLevel="0" collapsed="false">
      <c r="H83" s="40"/>
    </row>
    <row r="84" customFormat="false" ht="12.75" hidden="false" customHeight="false" outlineLevel="0" collapsed="false">
      <c r="H84" s="40"/>
    </row>
    <row r="85" customFormat="false" ht="12.75" hidden="false" customHeight="false" outlineLevel="0" collapsed="false">
      <c r="H85" s="40"/>
    </row>
    <row r="86" customFormat="false" ht="12.75" hidden="false" customHeight="false" outlineLevel="0" collapsed="false">
      <c r="H86" s="40"/>
    </row>
    <row r="87" customFormat="false" ht="12.75" hidden="false" customHeight="false" outlineLevel="0" collapsed="false">
      <c r="H87" s="40"/>
    </row>
    <row r="88" customFormat="false" ht="12.75" hidden="false" customHeight="false" outlineLevel="0" collapsed="false">
      <c r="H88" s="40"/>
    </row>
    <row r="89" customFormat="false" ht="12.75" hidden="false" customHeight="false" outlineLevel="0" collapsed="false">
      <c r="H89" s="40"/>
    </row>
    <row r="90" customFormat="false" ht="12.75" hidden="false" customHeight="false" outlineLevel="0" collapsed="false">
      <c r="H90" s="40"/>
    </row>
    <row r="91" customFormat="false" ht="12.75" hidden="false" customHeight="false" outlineLevel="0" collapsed="false">
      <c r="H91" s="40"/>
    </row>
    <row r="92" customFormat="false" ht="12.75" hidden="false" customHeight="false" outlineLevel="0" collapsed="false">
      <c r="H92" s="40"/>
    </row>
    <row r="93" customFormat="false" ht="12.75" hidden="false" customHeight="false" outlineLevel="0" collapsed="false">
      <c r="H93" s="40"/>
    </row>
    <row r="94" customFormat="false" ht="12.75" hidden="false" customHeight="false" outlineLevel="0" collapsed="false">
      <c r="H94" s="40"/>
    </row>
    <row r="95" customFormat="false" ht="12.75" hidden="false" customHeight="false" outlineLevel="0" collapsed="false">
      <c r="H95" s="40"/>
    </row>
    <row r="96" customFormat="false" ht="12.75" hidden="false" customHeight="false" outlineLevel="0" collapsed="false">
      <c r="H96" s="40"/>
    </row>
    <row r="97" customFormat="false" ht="12.75" hidden="false" customHeight="false" outlineLevel="0" collapsed="false">
      <c r="H97" s="40"/>
    </row>
    <row r="98" customFormat="false" ht="12.75" hidden="false" customHeight="false" outlineLevel="0" collapsed="false">
      <c r="H98" s="40"/>
    </row>
    <row r="99" customFormat="false" ht="12.75" hidden="false" customHeight="false" outlineLevel="0" collapsed="false">
      <c r="H99" s="40"/>
    </row>
    <row r="100" customFormat="false" ht="12.75" hidden="false" customHeight="false" outlineLevel="0" collapsed="false">
      <c r="H100" s="40"/>
    </row>
    <row r="101" customFormat="false" ht="12.75" hidden="false" customHeight="false" outlineLevel="0" collapsed="false">
      <c r="H101" s="40"/>
    </row>
    <row r="102" customFormat="false" ht="12.75" hidden="false" customHeight="false" outlineLevel="0" collapsed="false">
      <c r="H102" s="40"/>
    </row>
    <row r="103" customFormat="false" ht="12.75" hidden="false" customHeight="false" outlineLevel="0" collapsed="false">
      <c r="H103" s="40"/>
    </row>
    <row r="104" customFormat="false" ht="12.75" hidden="false" customHeight="false" outlineLevel="0" collapsed="false">
      <c r="H104" s="40"/>
    </row>
    <row r="105" customFormat="false" ht="12.75" hidden="false" customHeight="false" outlineLevel="0" collapsed="false">
      <c r="H105" s="40"/>
    </row>
  </sheetData>
  <mergeCells count="12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20:40:32Z</dcterms:created>
  <dc:creator>mloliveira</dc:creator>
  <dc:description/>
  <dc:language>en-US</dc:language>
  <cp:lastModifiedBy>raimundo.silva</cp:lastModifiedBy>
  <cp:lastPrinted>2009-09-14T23:17:22Z</cp:lastPrinted>
  <dcterms:modified xsi:type="dcterms:W3CDTF">2010-12-06T18:11:56Z</dcterms:modified>
  <cp:revision>0</cp:revision>
  <dc:subject/>
  <dc:title/>
</cp:coreProperties>
</file>